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 Summary" sheetId="1" state="visible" r:id="rId2"/>
    <sheet name="2006" sheetId="2" state="visible" r:id="rId3"/>
    <sheet name="2005" sheetId="3" state="visible" r:id="rId4"/>
    <sheet name="2004" sheetId="4" state="visible" r:id="rId5"/>
    <sheet name="2003" sheetId="5" state="visible" r:id="rId6"/>
    <sheet name="2002" sheetId="6" state="visible" r:id="rId7"/>
    <sheet name="2001" sheetId="7" state="visible" r:id="rId8"/>
    <sheet name="2000" sheetId="8" state="visible" r:id="rId9"/>
    <sheet name="1999" sheetId="9" state="visible" r:id="rId10"/>
    <sheet name="1998" sheetId="10" state="visible" r:id="rId11"/>
  </sheets>
  <definedNames>
    <definedName function="false" hidden="false" localSheetId="5" name="_xlnm.Print_Area" vbProcedure="false">'2002'!$A$1:$H$32</definedName>
    <definedName function="false" hidden="false" localSheetId="4" name="_xlnm.Print_Area" vbProcedure="false">'2003'!$A$1:$I$32</definedName>
    <definedName function="false" hidden="false" localSheetId="3" name="_xlnm.Print_Area" vbProcedure="false">'2004'!$A$1:$I$32</definedName>
    <definedName function="false" hidden="false" localSheetId="2" name="_xlnm.Print_Area" vbProcedure="false">'2005'!$A$1:$I$33</definedName>
    <definedName function="false" hidden="false" localSheetId="1" name="_xlnm.Print_Area" vbProcedure="false">'2006'!$A$1:$I$36</definedName>
    <definedName function="false" hidden="false" localSheetId="0" name="_xlnm.Print_Area" vbProcedure="false">'8. Summary'!$A$1:$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125">
  <si>
    <t xml:space="preserve">TABLE 8.  SUMMER TOTAL PHOSPHORUS CONCENTRATION COMPARISONS</t>
  </si>
  <si>
    <t xml:space="preserve">Souhegan River Total Phosphorus (mg/L)</t>
  </si>
  <si>
    <t xml:space="preserve">Site #</t>
  </si>
  <si>
    <t xml:space="preserve">Historical Mean</t>
  </si>
  <si>
    <t xml:space="preserve">SoR333</t>
  </si>
  <si>
    <t xml:space="preserve">na</t>
  </si>
  <si>
    <t xml:space="preserve">SoR320</t>
  </si>
  <si>
    <t xml:space="preserve">SoR309</t>
  </si>
  <si>
    <t xml:space="preserve">SoR296</t>
  </si>
  <si>
    <t xml:space="preserve">SoR291</t>
  </si>
  <si>
    <t xml:space="preserve">SoR241</t>
  </si>
  <si>
    <t xml:space="preserve">SoR218</t>
  </si>
  <si>
    <t xml:space="preserve">SoR210</t>
  </si>
  <si>
    <t xml:space="preserve">SoR206</t>
  </si>
  <si>
    <t xml:space="preserve">SoR201</t>
  </si>
  <si>
    <t xml:space="preserve">SoR170</t>
  </si>
  <si>
    <t xml:space="preserve">SoR155</t>
  </si>
  <si>
    <t xml:space="preserve">SoR150</t>
  </si>
  <si>
    <t xml:space="preserve">SoR146</t>
  </si>
  <si>
    <t xml:space="preserve">SoR133</t>
  </si>
  <si>
    <t xml:space="preserve">SoR130</t>
  </si>
  <si>
    <t xml:space="preserve">SoR122</t>
  </si>
  <si>
    <t xml:space="preserve">SoR116</t>
  </si>
  <si>
    <t xml:space="preserve">SoR095</t>
  </si>
  <si>
    <t xml:space="preserve">SoR057</t>
  </si>
  <si>
    <t xml:space="preserve">Souhegan River</t>
  </si>
  <si>
    <t xml:space="preserve">SoR034</t>
  </si>
  <si>
    <t xml:space="preserve">Historical mean (row)</t>
  </si>
  <si>
    <t xml:space="preserve">S mean:</t>
  </si>
  <si>
    <t xml:space="preserve">mg/L</t>
  </si>
  <si>
    <t xml:space="preserve">from table 4</t>
  </si>
  <si>
    <t xml:space="preserve">Merrimack River  Total Phosphorus  (mg/L)</t>
  </si>
  <si>
    <t xml:space="preserve">Site#</t>
  </si>
  <si>
    <t xml:space="preserve">MeR600</t>
  </si>
  <si>
    <t xml:space="preserve">MeR590</t>
  </si>
  <si>
    <t xml:space="preserve">MeR580</t>
  </si>
  <si>
    <t xml:space="preserve">MeR570</t>
  </si>
  <si>
    <t xml:space="preserve">MeR560</t>
  </si>
  <si>
    <t xml:space="preserve">MeR550</t>
  </si>
  <si>
    <t xml:space="preserve">MeR540</t>
  </si>
  <si>
    <t xml:space="preserve">MeR530</t>
  </si>
  <si>
    <t xml:space="preserve">Merrimack River</t>
  </si>
  <si>
    <t xml:space="preserve">MeR520</t>
  </si>
  <si>
    <t xml:space="preserve">M mean:</t>
  </si>
  <si>
    <t xml:space="preserve">Souhegan Watershed Association data</t>
  </si>
  <si>
    <t xml:space="preserve">Notes:   1</t>
  </si>
  <si>
    <t xml:space="preserve">Data reported is the mean of all collected data for the year reported, usually 4 samples</t>
  </si>
  <si>
    <t xml:space="preserve">2000 data (measured by a local comercial laboratory) is deemed not reliable based</t>
  </si>
  <si>
    <t xml:space="preserve"> on replicates tested at alternate analysis laboratories. 2001 and later data measured by NH-DES</t>
  </si>
  <si>
    <r>
      <rPr>
        <sz val="10"/>
        <rFont val="Arial"/>
        <family val="0"/>
      </rPr>
      <t xml:space="preserve">Values greater than 0.1 mg/l are listed in </t>
    </r>
    <r>
      <rPr>
        <b val="true"/>
        <sz val="10"/>
        <rFont val="Arial"/>
        <family val="2"/>
      </rPr>
      <t xml:space="preserve">BOLD</t>
    </r>
  </si>
  <si>
    <t xml:space="preserve">Site Designations</t>
  </si>
  <si>
    <t xml:space="preserve">TABLE 4.  SUMMER 2006 TOTAL PHOSPHORUS CONCENTRATIONS</t>
  </si>
  <si>
    <t xml:space="preserve">Seasonal Mean</t>
  </si>
  <si>
    <t xml:space="preserve">SoR BWP1</t>
  </si>
  <si>
    <t xml:space="preserve">SoR005</t>
  </si>
  <si>
    <t xml:space="preserve">Mean tP</t>
  </si>
  <si>
    <t xml:space="preserve">Merimack River Total Phosphorus (mg/L)</t>
  </si>
  <si>
    <t xml:space="preserve">Souhegan Watershed Association Data</t>
  </si>
  <si>
    <r>
      <rPr>
        <sz val="10"/>
        <rFont val="Arial"/>
        <family val="0"/>
      </rPr>
      <t xml:space="preserve">Total Phosphorus </t>
    </r>
    <r>
      <rPr>
        <b val="true"/>
        <sz val="10"/>
        <rFont val="Arial"/>
        <family val="2"/>
      </rPr>
      <t xml:space="preserve">&gt;= 0.1</t>
    </r>
    <r>
      <rPr>
        <sz val="10"/>
        <rFont val="Arial"/>
        <family val="0"/>
      </rPr>
      <t xml:space="preserve"> mg/L is indicated in </t>
    </r>
    <r>
      <rPr>
        <b val="true"/>
        <sz val="10"/>
        <rFont val="Arial"/>
        <family val="2"/>
      </rPr>
      <t xml:space="preserve">BOLD</t>
    </r>
  </si>
  <si>
    <t xml:space="preserve">Measured using EPA method 365.3 NH DES by NH DES, Concord NH</t>
  </si>
  <si>
    <t xml:space="preserve">TABLE 4.  SUMMER 2005 TOTAL PHOSPHORUS CONCENTRATIONS</t>
  </si>
  <si>
    <t xml:space="preserve">TABLE 4.  SUMMER 2004 TOTAL PHOSPHORUS CONCENTRATIONS</t>
  </si>
  <si>
    <t xml:space="preserve">TABLE 4.  SUMMER 2003 TOTAL PHOSPHORUS CONCENTRATIONS</t>
  </si>
  <si>
    <t xml:space="preserve">Souhegan River Total Phosphorus (mg/l)</t>
  </si>
  <si>
    <t xml:space="preserve">mg/l</t>
  </si>
  <si>
    <t xml:space="preserve">Merimack River Total Phosphorus (mg/l)</t>
  </si>
  <si>
    <r>
      <rPr>
        <sz val="10"/>
        <rFont val="Arial"/>
        <family val="0"/>
      </rPr>
      <t xml:space="preserve">Total Phosphorus </t>
    </r>
    <r>
      <rPr>
        <b val="true"/>
        <sz val="10"/>
        <rFont val="Arial"/>
        <family val="2"/>
      </rPr>
      <t xml:space="preserve">&gt;= 0.1</t>
    </r>
    <r>
      <rPr>
        <sz val="10"/>
        <rFont val="Arial"/>
        <family val="0"/>
      </rPr>
      <t xml:space="preserve"> mg/l is indicated in </t>
    </r>
    <r>
      <rPr>
        <b val="true"/>
        <sz val="10"/>
        <rFont val="Arial"/>
        <family val="2"/>
      </rPr>
      <t xml:space="preserve">BOLD</t>
    </r>
  </si>
  <si>
    <t xml:space="preserve">TABLE 4.  SUMMER 2002 TOTAL PHOSPHORUS CONCENTRATIONS</t>
  </si>
  <si>
    <t xml:space="preserve">mean tP (mg/l)</t>
  </si>
  <si>
    <t xml:space="preserve">SWA Total Phosphorus</t>
  </si>
  <si>
    <t xml:space="preserve">Summer 2001</t>
  </si>
  <si>
    <t xml:space="preserve">Total Phosphorus (mg/l)</t>
  </si>
  <si>
    <t xml:space="preserve">2001 ave</t>
  </si>
  <si>
    <t xml:space="preserve">SoR ave:</t>
  </si>
  <si>
    <t xml:space="preserve">MeR ave:</t>
  </si>
  <si>
    <r>
      <rPr>
        <sz val="10"/>
        <rFont val="Arial"/>
        <family val="0"/>
      </rPr>
      <t xml:space="preserve">Total Phosphorus </t>
    </r>
    <r>
      <rPr>
        <b val="true"/>
        <sz val="10"/>
        <rFont val="Arial"/>
        <family val="2"/>
      </rPr>
      <t xml:space="preserve">&gt; 0.1</t>
    </r>
    <r>
      <rPr>
        <sz val="10"/>
        <rFont val="Arial"/>
        <family val="0"/>
      </rPr>
      <t xml:space="preserve"> mg/ml is considered high.</t>
    </r>
  </si>
  <si>
    <t xml:space="preserve">Using EPA method 365.3 NH DES</t>
  </si>
  <si>
    <t xml:space="preserve">Measured by NH DES, Concord NH</t>
  </si>
  <si>
    <t xml:space="preserve">SOUHEGAN WATERSHED WATER QUALITY SAMPLES-2000</t>
  </si>
  <si>
    <t xml:space="preserve">Avg</t>
  </si>
  <si>
    <t xml:space="preserve">SOR333</t>
  </si>
  <si>
    <t xml:space="preserve">SOR320</t>
  </si>
  <si>
    <t xml:space="preserve">SOR309</t>
  </si>
  <si>
    <t xml:space="preserve">SOR296</t>
  </si>
  <si>
    <t xml:space="preserve">SOR291</t>
  </si>
  <si>
    <t xml:space="preserve">SOR218</t>
  </si>
  <si>
    <t xml:space="preserve">SOR201</t>
  </si>
  <si>
    <t xml:space="preserve">SOR150</t>
  </si>
  <si>
    <t xml:space="preserve">0.13*</t>
  </si>
  <si>
    <t xml:space="preserve">SOR146</t>
  </si>
  <si>
    <t xml:space="preserve">SOR133</t>
  </si>
  <si>
    <t xml:space="preserve">0.03**</t>
  </si>
  <si>
    <t xml:space="preserve">SOR130</t>
  </si>
  <si>
    <t xml:space="preserve">0.08**</t>
  </si>
  <si>
    <t xml:space="preserve">SOR116</t>
  </si>
  <si>
    <t xml:space="preserve">SOR095</t>
  </si>
  <si>
    <t xml:space="preserve">SOR057</t>
  </si>
  <si>
    <t xml:space="preserve">SOR034</t>
  </si>
  <si>
    <t xml:space="preserve">SOR004</t>
  </si>
  <si>
    <t xml:space="preserve">Note: Conflicting historical trends and quality assurance procedures</t>
  </si>
  <si>
    <t xml:space="preserve">bring into querstion the validity of the above data.</t>
  </si>
  <si>
    <t xml:space="preserve">*  Replicates by Concord,Ma. WWTF on 7/11:</t>
  </si>
  <si>
    <t xml:space="preserve">   SOR150 - .05</t>
  </si>
  <si>
    <t xml:space="preserve">**NHDES replicate test results on 8/8:</t>
  </si>
  <si>
    <t xml:space="preserve">  SOR133 - .022</t>
  </si>
  <si>
    <t xml:space="preserve">  SOR130 - .053 </t>
  </si>
  <si>
    <t xml:space="preserve">SOUHEGAN WATERSHED WATER QUALITY SAMPLES-1999</t>
  </si>
  <si>
    <t xml:space="preserve">Total Phosphorous mg/L</t>
  </si>
  <si>
    <t xml:space="preserve">Phos Avg</t>
  </si>
  <si>
    <t xml:space="preserve">STB001</t>
  </si>
  <si>
    <t xml:space="preserve">0.015</t>
  </si>
  <si>
    <t xml:space="preserve">0.006</t>
  </si>
  <si>
    <t xml:space="preserve">0.005</t>
  </si>
  <si>
    <t xml:space="preserve">SOR206</t>
  </si>
  <si>
    <t xml:space="preserve">SoR Avg</t>
  </si>
  <si>
    <t xml:space="preserve">Numbers in bold indicate levels higher than the .05 mg/l level of concern</t>
  </si>
  <si>
    <t xml:space="preserve">SOUHEGAN WATERSHED WATER QUALITY SAMPLES - 1998</t>
  </si>
  <si>
    <t xml:space="preserve">Total Phosphorus ( mg/L )</t>
  </si>
  <si>
    <t xml:space="preserve">Phos. Avg.</t>
  </si>
  <si>
    <t xml:space="preserve">StB001</t>
  </si>
  <si>
    <t xml:space="preserve">0.014</t>
  </si>
  <si>
    <t xml:space="preserve">n/a</t>
  </si>
  <si>
    <t xml:space="preserve">SoR Avg.</t>
  </si>
  <si>
    <t xml:space="preserve">* No NH water quality standard for phosphorus.NHDES recommends a level of concern of .05 mg/L.</t>
  </si>
  <si>
    <t xml:space="preserve">   Numbers in bold type exceed .05 mg/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[$-409]m/d/yyyy"/>
    <numFmt numFmtId="168" formatCode="[$-409]d\-mmm"/>
    <numFmt numFmtId="169" formatCode="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 Narrow"/>
      <family val="2"/>
    </font>
    <font>
      <i val="true"/>
      <sz val="10"/>
      <name val="Arial"/>
      <family val="2"/>
    </font>
    <font>
      <u val="single"/>
      <sz val="14"/>
      <color rgb="FF0000FF"/>
      <name val="Arial"/>
      <family val="2"/>
    </font>
    <font>
      <u val="single"/>
      <sz val="7.5"/>
      <color rgb="FF0000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b val="true"/>
      <sz val="11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../AppData/Local/Temp/Temp1_swa_Data2006%5B1%5D.zip/site%20designations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../AppData/Local/Temp/Temp1_swa_Data2006%5B1%5D.zip/site%20designations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../AppData/Local/Temp/Temp1_swa_Data2006%5B1%5D.zip/site%20designations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../../AppData/Local/Temp/Temp1_swa_Data2006%5B1%5D.zip/site%20designations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../AppData/Local/Temp/Temp1_swa_Data2006%5B1%5D.zip/site%20designations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../../AppData/Local/Temp/Temp1_swa_Data2006%5B1%5D.zip/site%20designations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4" min="2" style="0" width="7.7"/>
    <col collapsed="false" customWidth="true" hidden="false" outlineLevel="0" max="10" min="5" style="1" width="7.7"/>
    <col collapsed="false" customWidth="true" hidden="false" outlineLevel="0" max="11" min="11" style="2" width="15.28"/>
    <col collapsed="false" customWidth="true" hidden="false" outlineLevel="0" max="12" min="12" style="3" width="3.28"/>
    <col collapsed="false" customWidth="true" hidden="false" outlineLevel="0" max="13" min="13" style="3" width="9.56"/>
    <col collapsed="false" customWidth="true" hidden="false" outlineLevel="0" max="14" min="14" style="4" width="10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6"/>
      <c r="I1" s="6"/>
      <c r="J1" s="6"/>
      <c r="K1" s="7"/>
      <c r="L1" s="8"/>
    </row>
    <row r="2" customFormat="false" ht="13.5" hidden="false" customHeight="false" outlineLevel="0" collapsed="false">
      <c r="A2" s="5"/>
      <c r="B2" s="5"/>
      <c r="C2" s="5"/>
      <c r="D2" s="5"/>
      <c r="E2" s="6"/>
      <c r="F2" s="6"/>
      <c r="G2" s="6"/>
      <c r="H2" s="6"/>
      <c r="I2" s="6"/>
      <c r="J2" s="6"/>
      <c r="K2" s="7"/>
      <c r="L2" s="8"/>
    </row>
    <row r="3" customFormat="false" ht="13.5" hidden="false" customHeight="false" outlineLevel="0" collapsed="false">
      <c r="A3" s="9"/>
      <c r="B3" s="10" t="s">
        <v>1</v>
      </c>
      <c r="C3" s="11"/>
      <c r="D3" s="10"/>
      <c r="E3" s="11"/>
      <c r="F3" s="11"/>
      <c r="G3" s="12"/>
      <c r="H3" s="12"/>
      <c r="I3" s="12"/>
      <c r="J3" s="12"/>
      <c r="K3" s="13"/>
    </row>
    <row r="4" customFormat="false" ht="13.5" hidden="false" customHeight="false" outlineLevel="0" collapsed="false">
      <c r="A4" s="14" t="s">
        <v>2</v>
      </c>
      <c r="B4" s="10" t="n">
        <v>1998</v>
      </c>
      <c r="C4" s="15" t="n">
        <v>1999</v>
      </c>
      <c r="D4" s="15" t="n">
        <v>2000</v>
      </c>
      <c r="E4" s="15" t="n">
        <v>2001</v>
      </c>
      <c r="F4" s="10" t="n">
        <v>2002</v>
      </c>
      <c r="G4" s="16" t="n">
        <v>2003</v>
      </c>
      <c r="H4" s="17" t="n">
        <v>2004</v>
      </c>
      <c r="I4" s="17" t="n">
        <v>2005</v>
      </c>
      <c r="J4" s="17" t="n">
        <v>2006</v>
      </c>
      <c r="K4" s="18" t="s">
        <v>3</v>
      </c>
      <c r="M4" s="19"/>
    </row>
    <row r="5" customFormat="false" ht="12.75" hidden="false" customHeight="false" outlineLevel="0" collapsed="false">
      <c r="A5" s="20" t="s">
        <v>4</v>
      </c>
      <c r="B5" s="21" t="n">
        <f aca="false">('1998'!K7)</f>
        <v>0.0174285714285714</v>
      </c>
      <c r="C5" s="22" t="n">
        <f aca="false">AVERAGE('1999'!K6)</f>
        <v>0.0153333333333333</v>
      </c>
      <c r="D5" s="23" t="n">
        <f aca="false">('2000'!G4)</f>
        <v>0.1275</v>
      </c>
      <c r="E5" s="24" t="n">
        <f aca="false">AVERAGE('2001'!B6:C6)</f>
        <v>0.018</v>
      </c>
      <c r="F5" s="25" t="s">
        <v>5</v>
      </c>
      <c r="G5" s="25" t="s">
        <v>5</v>
      </c>
      <c r="H5" s="26" t="n">
        <f aca="false">('2004'!E5)</f>
        <v>0.019</v>
      </c>
      <c r="I5" s="26" t="n">
        <v>0.026</v>
      </c>
      <c r="J5" s="26" t="s">
        <v>5</v>
      </c>
      <c r="K5" s="27" t="n">
        <f aca="false">AVERAGE(B5:J5)</f>
        <v>0.0372103174603175</v>
      </c>
      <c r="L5" s="28"/>
      <c r="M5" s="29"/>
    </row>
    <row r="6" customFormat="false" ht="12.75" hidden="false" customHeight="false" outlineLevel="0" collapsed="false">
      <c r="A6" s="30" t="s">
        <v>6</v>
      </c>
      <c r="B6" s="31" t="s">
        <v>5</v>
      </c>
      <c r="C6" s="32" t="s">
        <v>5</v>
      </c>
      <c r="D6" s="33" t="n">
        <f aca="false">('2000'!G5)</f>
        <v>0.173333333333333</v>
      </c>
      <c r="E6" s="26" t="s">
        <v>5</v>
      </c>
      <c r="F6" s="26" t="s">
        <v>5</v>
      </c>
      <c r="G6" s="26"/>
      <c r="H6" s="26" t="s">
        <v>5</v>
      </c>
      <c r="I6" s="26" t="s">
        <v>5</v>
      </c>
      <c r="J6" s="26" t="s">
        <v>5</v>
      </c>
      <c r="K6" s="34" t="s">
        <v>5</v>
      </c>
      <c r="L6" s="28"/>
      <c r="M6" s="29"/>
    </row>
    <row r="7" customFormat="false" ht="12.75" hidden="false" customHeight="false" outlineLevel="0" collapsed="false">
      <c r="A7" s="30" t="s">
        <v>7</v>
      </c>
      <c r="B7" s="31" t="n">
        <f aca="false">AVERAGE('1998'!K8)</f>
        <v>0.0215714285714286</v>
      </c>
      <c r="C7" s="32" t="n">
        <f aca="false">AVERAGE('1999'!K7)</f>
        <v>0.0126666666666667</v>
      </c>
      <c r="D7" s="33" t="n">
        <f aca="false">('2000'!G6)</f>
        <v>0.145</v>
      </c>
      <c r="E7" s="26" t="n">
        <f aca="false">AVERAGE('2001'!B7:C7)</f>
        <v>0.021</v>
      </c>
      <c r="F7" s="26" t="n">
        <f aca="false">AVERAGE('2002'!B6:E6)</f>
        <v>0.0243333333333333</v>
      </c>
      <c r="G7" s="26" t="n">
        <f aca="false">('2003'!F6)</f>
        <v>0.025</v>
      </c>
      <c r="H7" s="26" t="n">
        <f aca="false">('2004'!E6)</f>
        <v>0.018</v>
      </c>
      <c r="I7" s="26" t="n">
        <v>0.02</v>
      </c>
      <c r="J7" s="26" t="n">
        <v>0.018</v>
      </c>
      <c r="K7" s="34" t="n">
        <f aca="false">AVERAGE(B7:J7)</f>
        <v>0.033952380952381</v>
      </c>
      <c r="L7" s="28"/>
      <c r="M7" s="29"/>
    </row>
    <row r="8" customFormat="false" ht="12.75" hidden="false" customHeight="false" outlineLevel="0" collapsed="false">
      <c r="A8" s="30" t="s">
        <v>8</v>
      </c>
      <c r="B8" s="31" t="s">
        <v>5</v>
      </c>
      <c r="C8" s="32" t="n">
        <f aca="false">AVERAGE('1999'!K8)</f>
        <v>0.0176666666666667</v>
      </c>
      <c r="D8" s="33" t="n">
        <f aca="false">('2000'!G7)</f>
        <v>0.1075</v>
      </c>
      <c r="E8" s="26" t="n">
        <f aca="false">AVERAGE('2001'!B8:C8)</f>
        <v>0.028</v>
      </c>
      <c r="F8" s="26" t="n">
        <f aca="false">AVERAGE('2002'!B7:E7)</f>
        <v>0.02275</v>
      </c>
      <c r="G8" s="26" t="n">
        <f aca="false">('2003'!F7)</f>
        <v>0.02</v>
      </c>
      <c r="H8" s="26" t="s">
        <v>5</v>
      </c>
      <c r="I8" s="26" t="s">
        <v>5</v>
      </c>
      <c r="J8" s="26" t="s">
        <v>5</v>
      </c>
      <c r="K8" s="34" t="n">
        <f aca="false">AVERAGE(B8:J8)</f>
        <v>0.0391833333333333</v>
      </c>
      <c r="L8" s="28"/>
      <c r="M8" s="29"/>
    </row>
    <row r="9" customFormat="false" ht="12.75" hidden="false" customHeight="false" outlineLevel="0" collapsed="false">
      <c r="A9" s="30" t="s">
        <v>9</v>
      </c>
      <c r="B9" s="31" t="n">
        <f aca="false">AVERAGE('1998'!K9)</f>
        <v>0.0687142857142857</v>
      </c>
      <c r="C9" s="35" t="n">
        <f aca="false">AVERAGE('1999'!K9)</f>
        <v>0.142333333333333</v>
      </c>
      <c r="D9" s="33" t="n">
        <f aca="false">('2000'!G8)</f>
        <v>0.158</v>
      </c>
      <c r="E9" s="33" t="n">
        <f aca="false">AVERAGE('2001'!B9:C9)</f>
        <v>0.286</v>
      </c>
      <c r="F9" s="33" t="n">
        <f aca="false">AVERAGE('2002'!B8:E8)</f>
        <v>0.114</v>
      </c>
      <c r="G9" s="26" t="n">
        <f aca="false">('2003'!F8)</f>
        <v>0.06275</v>
      </c>
      <c r="H9" s="26" t="str">
        <f aca="false">('2004'!E8)</f>
        <v>na</v>
      </c>
      <c r="I9" s="26" t="n">
        <v>0.097</v>
      </c>
      <c r="J9" s="26" t="n">
        <v>0.055</v>
      </c>
      <c r="K9" s="34" t="n">
        <f aca="false">AVERAGE(B9:J9)</f>
        <v>0.122974702380952</v>
      </c>
      <c r="L9" s="28"/>
      <c r="M9" s="29"/>
    </row>
    <row r="10" customFormat="false" ht="12.75" hidden="false" customHeight="false" outlineLevel="0" collapsed="false">
      <c r="A10" s="30" t="s">
        <v>10</v>
      </c>
      <c r="B10" s="31" t="n">
        <f aca="false">AVERAGE('1998'!K10)</f>
        <v>0.0242857142857143</v>
      </c>
      <c r="C10" s="32" t="s">
        <v>5</v>
      </c>
      <c r="D10" s="32" t="s">
        <v>5</v>
      </c>
      <c r="E10" s="26" t="s">
        <v>5</v>
      </c>
      <c r="F10" s="26" t="s">
        <v>5</v>
      </c>
      <c r="G10" s="26" t="s">
        <v>5</v>
      </c>
      <c r="H10" s="26" t="s">
        <v>5</v>
      </c>
      <c r="I10" s="26" t="s">
        <v>5</v>
      </c>
      <c r="J10" s="26" t="s">
        <v>5</v>
      </c>
      <c r="K10" s="34" t="s">
        <v>5</v>
      </c>
      <c r="L10" s="28"/>
      <c r="M10" s="29"/>
    </row>
    <row r="11" customFormat="false" ht="12.75" hidden="false" customHeight="false" outlineLevel="0" collapsed="false">
      <c r="A11" s="30" t="s">
        <v>11</v>
      </c>
      <c r="B11" s="31" t="n">
        <f aca="false">AVERAGE('1998'!K11)</f>
        <v>0.0304</v>
      </c>
      <c r="C11" s="32" t="n">
        <f aca="false">AVERAGE('1999'!K10)</f>
        <v>0.0276666666666667</v>
      </c>
      <c r="D11" s="33" t="n">
        <f aca="false">('2000'!G9)</f>
        <v>0.1275</v>
      </c>
      <c r="E11" s="26"/>
      <c r="F11" s="26" t="s">
        <v>5</v>
      </c>
      <c r="G11" s="26" t="s">
        <v>5</v>
      </c>
      <c r="H11" s="26" t="s">
        <v>5</v>
      </c>
      <c r="I11" s="26" t="s">
        <v>5</v>
      </c>
      <c r="J11" s="26" t="s">
        <v>5</v>
      </c>
      <c r="K11" s="34" t="n">
        <f aca="false">AVERAGE(B11:J11)</f>
        <v>0.0618555555555556</v>
      </c>
      <c r="L11" s="28"/>
      <c r="M11" s="29"/>
    </row>
    <row r="12" customFormat="false" ht="12.75" hidden="false" customHeight="false" outlineLevel="0" collapsed="false">
      <c r="A12" s="30" t="s">
        <v>12</v>
      </c>
      <c r="B12" s="31" t="s">
        <v>5</v>
      </c>
      <c r="C12" s="32" t="s">
        <v>5</v>
      </c>
      <c r="D12" s="32" t="s">
        <v>5</v>
      </c>
      <c r="E12" s="26" t="n">
        <f aca="false">AVERAGE('2001'!B10:C10)</f>
        <v>0.0195</v>
      </c>
      <c r="F12" s="26" t="s">
        <v>5</v>
      </c>
      <c r="G12" s="26" t="s">
        <v>5</v>
      </c>
      <c r="H12" s="26" t="s">
        <v>5</v>
      </c>
      <c r="I12" s="26" t="s">
        <v>5</v>
      </c>
      <c r="J12" s="26" t="s">
        <v>5</v>
      </c>
      <c r="K12" s="34" t="s">
        <v>5</v>
      </c>
      <c r="L12" s="28"/>
      <c r="M12" s="29"/>
    </row>
    <row r="13" customFormat="false" ht="12.75" hidden="false" customHeight="false" outlineLevel="0" collapsed="false">
      <c r="A13" s="30" t="s">
        <v>13</v>
      </c>
      <c r="B13" s="31" t="s">
        <v>5</v>
      </c>
      <c r="C13" s="32" t="n">
        <f aca="false">AVERAGE('1999'!K11)</f>
        <v>0.0196666666666667</v>
      </c>
      <c r="D13" s="32" t="s">
        <v>5</v>
      </c>
      <c r="E13" s="26" t="s">
        <v>5</v>
      </c>
      <c r="F13" s="26" t="s">
        <v>5</v>
      </c>
      <c r="G13" s="26" t="s">
        <v>5</v>
      </c>
      <c r="H13" s="26" t="s">
        <v>5</v>
      </c>
      <c r="I13" s="26" t="s">
        <v>5</v>
      </c>
      <c r="J13" s="26" t="s">
        <v>5</v>
      </c>
      <c r="K13" s="34" t="s">
        <v>5</v>
      </c>
      <c r="L13" s="28"/>
      <c r="M13" s="29"/>
    </row>
    <row r="14" customFormat="false" ht="12.75" hidden="false" customHeight="false" outlineLevel="0" collapsed="false">
      <c r="A14" s="30" t="s">
        <v>14</v>
      </c>
      <c r="B14" s="31" t="n">
        <f aca="false">AVERAGE('1998'!K12)</f>
        <v>0.0241428571428571</v>
      </c>
      <c r="C14" s="32" t="n">
        <f aca="false">AVERAGE('1999'!K12)</f>
        <v>0.0223333333333333</v>
      </c>
      <c r="D14" s="33" t="n">
        <f aca="false">('2000'!G10)</f>
        <v>0.0975</v>
      </c>
      <c r="E14" s="26" t="n">
        <f aca="false">AVERAGE('2001'!B11:C11)</f>
        <v>0.016</v>
      </c>
      <c r="F14" s="26" t="n">
        <f aca="false">AVERAGE('2002'!B10:E10)</f>
        <v>0.0425</v>
      </c>
      <c r="G14" s="26" t="n">
        <f aca="false">('2003'!F10)</f>
        <v>0.03125</v>
      </c>
      <c r="H14" s="26" t="n">
        <f aca="false">('2004'!E10)</f>
        <v>0.02</v>
      </c>
      <c r="I14" s="26" t="n">
        <v>0.024</v>
      </c>
      <c r="J14" s="26" t="n">
        <v>0.021</v>
      </c>
      <c r="K14" s="34" t="n">
        <f aca="false">AVERAGE(B14:J14)</f>
        <v>0.0331917989417989</v>
      </c>
      <c r="L14" s="28"/>
      <c r="M14" s="29"/>
    </row>
    <row r="15" customFormat="false" ht="12.75" hidden="false" customHeight="false" outlineLevel="0" collapsed="false">
      <c r="A15" s="30" t="s">
        <v>15</v>
      </c>
      <c r="B15" s="31" t="s">
        <v>5</v>
      </c>
      <c r="C15" s="32" t="s">
        <v>5</v>
      </c>
      <c r="D15" s="32" t="s">
        <v>5</v>
      </c>
      <c r="E15" s="33" t="n">
        <f aca="false">AVERAGE('2001'!B12:C12)</f>
        <v>0.072</v>
      </c>
      <c r="F15" s="26" t="s">
        <v>5</v>
      </c>
      <c r="G15" s="26" t="n">
        <f aca="false">('2003'!F11)</f>
        <v>0.023</v>
      </c>
      <c r="H15" s="26" t="n">
        <f aca="false">('2004'!E11)</f>
        <v>0.031</v>
      </c>
      <c r="I15" s="26" t="n">
        <v>0.034</v>
      </c>
      <c r="J15" s="26" t="n">
        <v>0.035</v>
      </c>
      <c r="K15" s="34" t="n">
        <f aca="false">AVERAGE(B15:J15)</f>
        <v>0.039</v>
      </c>
      <c r="L15" s="28"/>
      <c r="M15" s="29"/>
    </row>
    <row r="16" customFormat="false" ht="12.75" hidden="false" customHeight="false" outlineLevel="0" collapsed="false">
      <c r="A16" s="30" t="s">
        <v>16</v>
      </c>
      <c r="B16" s="31"/>
      <c r="C16" s="32"/>
      <c r="D16" s="32"/>
      <c r="E16" s="26" t="s">
        <v>5</v>
      </c>
      <c r="F16" s="26" t="s">
        <v>5</v>
      </c>
      <c r="G16" s="26" t="s">
        <v>5</v>
      </c>
      <c r="H16" s="26" t="s">
        <v>5</v>
      </c>
      <c r="I16" s="26" t="s">
        <v>5</v>
      </c>
      <c r="J16" s="26" t="s">
        <v>5</v>
      </c>
      <c r="K16" s="34" t="s">
        <v>5</v>
      </c>
      <c r="L16" s="28"/>
      <c r="M16" s="29"/>
    </row>
    <row r="17" customFormat="false" ht="12.75" hidden="false" customHeight="false" outlineLevel="0" collapsed="false">
      <c r="A17" s="30" t="s">
        <v>17</v>
      </c>
      <c r="B17" s="31" t="n">
        <f aca="false">AVERAGE('1998'!K13)</f>
        <v>0.025</v>
      </c>
      <c r="C17" s="32" t="n">
        <f aca="false">AVERAGE('1999'!K13)</f>
        <v>0.0186666666666667</v>
      </c>
      <c r="D17" s="33" t="n">
        <f aca="false">('2000'!G11)</f>
        <v>0.14</v>
      </c>
      <c r="E17" s="26"/>
      <c r="F17" s="26"/>
      <c r="G17" s="26"/>
      <c r="H17" s="26" t="s">
        <v>5</v>
      </c>
      <c r="I17" s="26" t="s">
        <v>5</v>
      </c>
      <c r="J17" s="26" t="s">
        <v>5</v>
      </c>
      <c r="K17" s="34" t="n">
        <f aca="false">AVERAGE(B17:J17)</f>
        <v>0.0612222222222222</v>
      </c>
      <c r="L17" s="28"/>
      <c r="M17" s="29"/>
    </row>
    <row r="18" customFormat="false" ht="12.75" hidden="false" customHeight="false" outlineLevel="0" collapsed="false">
      <c r="A18" s="30" t="s">
        <v>18</v>
      </c>
      <c r="B18" s="31" t="n">
        <f aca="false">AVERAGE('1998'!K14)</f>
        <v>0.0261666666666667</v>
      </c>
      <c r="C18" s="32" t="n">
        <f aca="false">AVERAGE('1999'!K14)</f>
        <v>0.022</v>
      </c>
      <c r="D18" s="26" t="n">
        <f aca="false">('2000'!G12)</f>
        <v>0.08</v>
      </c>
      <c r="E18" s="26" t="s">
        <v>5</v>
      </c>
      <c r="F18" s="26" t="s">
        <v>5</v>
      </c>
      <c r="G18" s="26" t="s">
        <v>5</v>
      </c>
      <c r="H18" s="26" t="s">
        <v>5</v>
      </c>
      <c r="I18" s="26" t="s">
        <v>5</v>
      </c>
      <c r="J18" s="26" t="s">
        <v>5</v>
      </c>
      <c r="K18" s="34" t="n">
        <f aca="false">AVERAGE(B18:J18)</f>
        <v>0.0427222222222222</v>
      </c>
      <c r="L18" s="28"/>
      <c r="M18" s="29"/>
    </row>
    <row r="19" customFormat="false" ht="12.75" hidden="false" customHeight="false" outlineLevel="0" collapsed="false">
      <c r="A19" s="30" t="s">
        <v>19</v>
      </c>
      <c r="B19" s="31" t="n">
        <f aca="false">AVERAGE('1998'!K15)</f>
        <v>0.023</v>
      </c>
      <c r="C19" s="32" t="n">
        <f aca="false">AVERAGE('1999'!K15)</f>
        <v>0.013</v>
      </c>
      <c r="D19" s="33" t="n">
        <f aca="false">('2000'!G13)</f>
        <v>0.13</v>
      </c>
      <c r="E19" s="26" t="n">
        <f aca="false">AVERAGE('2001'!B13:C13)</f>
        <v>0.019</v>
      </c>
      <c r="F19" s="26" t="n">
        <f aca="false">AVERAGE('2002'!B12:E12)</f>
        <v>0.02025</v>
      </c>
      <c r="G19" s="26" t="n">
        <f aca="false">('2003'!F12)</f>
        <v>0.0245</v>
      </c>
      <c r="H19" s="26" t="n">
        <f aca="false">('2004'!E12)</f>
        <v>0.02</v>
      </c>
      <c r="I19" s="26" t="n">
        <v>0.021</v>
      </c>
      <c r="J19" s="26" t="n">
        <v>0.02</v>
      </c>
      <c r="K19" s="34" t="n">
        <f aca="false">AVERAGE(B19:J19)</f>
        <v>0.0323055555555556</v>
      </c>
      <c r="L19" s="28"/>
      <c r="M19" s="29"/>
    </row>
    <row r="20" customFormat="false" ht="12.75" hidden="false" customHeight="false" outlineLevel="0" collapsed="false">
      <c r="A20" s="30" t="s">
        <v>20</v>
      </c>
      <c r="B20" s="31" t="n">
        <f aca="false">AVERAGE('1998'!K16)</f>
        <v>0.0598571428571429</v>
      </c>
      <c r="C20" s="35" t="n">
        <f aca="false">AVERAGE('1999'!K16)</f>
        <v>0.161666666666667</v>
      </c>
      <c r="D20" s="33" t="n">
        <f aca="false">('2000'!G14)</f>
        <v>0.1925</v>
      </c>
      <c r="E20" s="26" t="s">
        <v>5</v>
      </c>
      <c r="F20" s="26" t="n">
        <f aca="false">AVERAGE('2002'!B22:E22)</f>
        <v>0.027</v>
      </c>
      <c r="G20" s="26" t="s">
        <v>5</v>
      </c>
      <c r="H20" s="26" t="s">
        <v>5</v>
      </c>
      <c r="I20" s="26" t="s">
        <v>5</v>
      </c>
      <c r="J20" s="26" t="s">
        <v>5</v>
      </c>
      <c r="K20" s="36" t="n">
        <f aca="false">AVERAGE(B20:J20)</f>
        <v>0.110255952380952</v>
      </c>
      <c r="L20" s="28"/>
      <c r="M20" s="29"/>
    </row>
    <row r="21" customFormat="false" ht="12.75" hidden="false" customHeight="false" outlineLevel="0" collapsed="false">
      <c r="A21" s="30" t="s">
        <v>21</v>
      </c>
      <c r="B21" s="31" t="s">
        <v>5</v>
      </c>
      <c r="C21" s="35" t="n">
        <f aca="false">AVERAGE('1999'!K17)</f>
        <v>0.336333333333333</v>
      </c>
      <c r="D21" s="26" t="s">
        <v>5</v>
      </c>
      <c r="E21" s="33" t="n">
        <f aca="false">AVERAGE('2001'!B14:C14)</f>
        <v>0.426</v>
      </c>
      <c r="F21" s="33" t="n">
        <f aca="false">AVERAGE('2002'!B13:E13)</f>
        <v>0.13225</v>
      </c>
      <c r="G21" s="26" t="n">
        <f aca="false">('2003'!F13)</f>
        <v>0.08025</v>
      </c>
      <c r="H21" s="33" t="n">
        <f aca="false">('2004'!E13)</f>
        <v>0.101</v>
      </c>
      <c r="I21" s="33" t="n">
        <v>0.123</v>
      </c>
      <c r="J21" s="26" t="n">
        <v>0.045</v>
      </c>
      <c r="K21" s="36" t="n">
        <f aca="false">AVERAGE(B21:J21)</f>
        <v>0.177690476190476</v>
      </c>
      <c r="L21" s="28"/>
      <c r="M21" s="29"/>
    </row>
    <row r="22" customFormat="false" ht="12.75" hidden="false" customHeight="false" outlineLevel="0" collapsed="false">
      <c r="A22" s="30" t="s">
        <v>22</v>
      </c>
      <c r="B22" s="31" t="n">
        <f aca="false">AVERAGE('1998'!K17)</f>
        <v>0.0531666666666667</v>
      </c>
      <c r="C22" s="35" t="n">
        <f aca="false">AVERAGE('1999'!K18)</f>
        <v>0.152333333333333</v>
      </c>
      <c r="D22" s="35" t="n">
        <f aca="false">('2000'!G15)</f>
        <v>0.304</v>
      </c>
      <c r="E22" s="33" t="n">
        <f aca="false">AVERAGE('2001'!B15:C15)</f>
        <v>0.445</v>
      </c>
      <c r="F22" s="33" t="n">
        <f aca="false">AVERAGE('2002'!B14:E14)</f>
        <v>0.158333333333333</v>
      </c>
      <c r="G22" s="26" t="n">
        <f aca="false">('2003'!F14)</f>
        <v>0.0693333333333333</v>
      </c>
      <c r="H22" s="33" t="n">
        <f aca="false">('2004'!E14)</f>
        <v>0.129</v>
      </c>
      <c r="I22" s="26" t="n">
        <v>0.034</v>
      </c>
      <c r="J22" s="26" t="n">
        <v>0.028</v>
      </c>
      <c r="K22" s="36" t="n">
        <f aca="false">AVERAGE(B22:J22)</f>
        <v>0.152574074074074</v>
      </c>
      <c r="L22" s="28"/>
      <c r="M22" s="29"/>
    </row>
    <row r="23" customFormat="false" ht="13.5" hidden="false" customHeight="false" outlineLevel="0" collapsed="false">
      <c r="A23" s="30" t="s">
        <v>23</v>
      </c>
      <c r="B23" s="31" t="n">
        <f aca="false">AVERAGE('1998'!K18)</f>
        <v>0.0588</v>
      </c>
      <c r="C23" s="35" t="n">
        <f aca="false">AVERAGE('1999'!K19)</f>
        <v>0.102666666666667</v>
      </c>
      <c r="D23" s="35" t="n">
        <f aca="false">('2000'!G16)</f>
        <v>0.27</v>
      </c>
      <c r="E23" s="33" t="n">
        <f aca="false">AVERAGE('2001'!B16:C16)</f>
        <v>0.271</v>
      </c>
      <c r="F23" s="33" t="n">
        <f aca="false">AVERAGE('2002'!B15:E15)</f>
        <v>0.127666666666667</v>
      </c>
      <c r="G23" s="26" t="n">
        <f aca="false">('2003'!F15)</f>
        <v>0.09525</v>
      </c>
      <c r="H23" s="33" t="n">
        <f aca="false">('2004'!E15)</f>
        <v>0.168</v>
      </c>
      <c r="I23" s="33" t="n">
        <v>0.102</v>
      </c>
      <c r="J23" s="26" t="n">
        <v>0.063</v>
      </c>
      <c r="K23" s="36" t="n">
        <f aca="false">AVERAGE(B23:J23)</f>
        <v>0.13982037037037</v>
      </c>
      <c r="L23" s="28"/>
      <c r="M23" s="29"/>
      <c r="N23" s="37"/>
    </row>
    <row r="24" customFormat="false" ht="12.75" hidden="false" customHeight="false" outlineLevel="0" collapsed="false">
      <c r="A24" s="30" t="s">
        <v>24</v>
      </c>
      <c r="B24" s="31" t="n">
        <f aca="false">AVERAGE('1998'!K19)</f>
        <v>0.0527142857142857</v>
      </c>
      <c r="C24" s="32" t="n">
        <f aca="false">AVERAGE('1999'!K20)</f>
        <v>0.075</v>
      </c>
      <c r="D24" s="35" t="n">
        <f aca="false">('2000'!G17)</f>
        <v>0.1475</v>
      </c>
      <c r="E24" s="33" t="n">
        <f aca="false">AVERAGE('2001'!B17:C17)</f>
        <v>0.1695</v>
      </c>
      <c r="F24" s="26" t="n">
        <f aca="false">AVERAGE('2002'!B16:E16)</f>
        <v>0.0835</v>
      </c>
      <c r="G24" s="26" t="n">
        <f aca="false">('2003'!F16)</f>
        <v>0.06675</v>
      </c>
      <c r="H24" s="26" t="n">
        <f aca="false">('2004'!E16)</f>
        <v>0.079</v>
      </c>
      <c r="I24" s="26" t="n">
        <v>0.066</v>
      </c>
      <c r="J24" s="26" t="n">
        <v>0.061</v>
      </c>
      <c r="K24" s="34" t="n">
        <f aca="false">AVERAGE(B24:J24)</f>
        <v>0.0889960317460318</v>
      </c>
      <c r="L24" s="28"/>
      <c r="M24" s="38" t="s">
        <v>25</v>
      </c>
      <c r="N24" s="39"/>
    </row>
    <row r="25" customFormat="false" ht="13.5" hidden="false" customHeight="false" outlineLevel="0" collapsed="false">
      <c r="A25" s="40" t="s">
        <v>26</v>
      </c>
      <c r="B25" s="21" t="n">
        <f aca="false">AVERAGE('1998'!K20)</f>
        <v>0.0507142857142857</v>
      </c>
      <c r="C25" s="41" t="n">
        <f aca="false">AVERAGE('1999'!K21)</f>
        <v>0.0626666666666667</v>
      </c>
      <c r="D25" s="42" t="n">
        <f aca="false">('2000'!G18)</f>
        <v>0.0933333333333333</v>
      </c>
      <c r="E25" s="43" t="s">
        <v>5</v>
      </c>
      <c r="F25" s="44" t="s">
        <v>5</v>
      </c>
      <c r="G25" s="44" t="str">
        <f aca="false">('2003'!F21)</f>
        <v>na</v>
      </c>
      <c r="H25" s="44" t="s">
        <v>5</v>
      </c>
      <c r="I25" s="44" t="n">
        <v>0.059</v>
      </c>
      <c r="J25" s="44" t="n">
        <v>0.042</v>
      </c>
      <c r="K25" s="45" t="n">
        <f aca="false">AVERAGE(B25:J25)</f>
        <v>0.0615428571428571</v>
      </c>
      <c r="L25" s="28"/>
      <c r="M25" s="46" t="s">
        <v>27</v>
      </c>
      <c r="N25" s="47"/>
    </row>
    <row r="26" customFormat="false" ht="13.5" hidden="false" customHeight="false" outlineLevel="0" collapsed="false">
      <c r="A26" s="48" t="s">
        <v>28</v>
      </c>
      <c r="B26" s="49" t="n">
        <f aca="false">AVERAGE(B5:B25)</f>
        <v>0.0382829931972789</v>
      </c>
      <c r="C26" s="50" t="n">
        <f aca="false">AVERAGE(C5:C25)</f>
        <v>0.075125</v>
      </c>
      <c r="D26" s="51" t="n">
        <f aca="false">AVERAGE(D5:D25)</f>
        <v>0.152911111111111</v>
      </c>
      <c r="E26" s="51" t="n">
        <f aca="false">('2001'!H18)</f>
        <v>0.153888888888889</v>
      </c>
      <c r="F26" s="50" t="n">
        <f aca="false">('2002'!H17)</f>
        <v>0.0743928571428572</v>
      </c>
      <c r="G26" s="50" t="n">
        <f aca="false">('2003'!H18)</f>
        <v>0.0533529411764706</v>
      </c>
      <c r="H26" s="50" t="n">
        <f aca="false">('2004'!H18)</f>
        <v>0.0540263157894737</v>
      </c>
      <c r="I26" s="50" t="n">
        <f aca="false">('2005'!G19)</f>
        <v>0</v>
      </c>
      <c r="J26" s="52" t="n">
        <f aca="false">('2005'!H19)</f>
        <v>0.05615625</v>
      </c>
      <c r="K26" s="53"/>
      <c r="L26" s="28"/>
      <c r="M26" s="54" t="n">
        <f aca="false">AVERAGE(B26:J26)</f>
        <v>0.0731262619228978</v>
      </c>
      <c r="N26" s="55" t="s">
        <v>29</v>
      </c>
    </row>
    <row r="27" customFormat="false" ht="23.25" hidden="false" customHeight="true" outlineLevel="0" collapsed="false">
      <c r="A27" s="56" t="s">
        <v>30</v>
      </c>
      <c r="B27" s="57"/>
      <c r="C27" s="57"/>
      <c r="D27" s="57"/>
      <c r="E27" s="58"/>
      <c r="F27" s="58"/>
      <c r="G27" s="58"/>
      <c r="H27" s="58"/>
      <c r="I27" s="58"/>
      <c r="J27" s="58"/>
      <c r="K27" s="59"/>
      <c r="M27" s="60"/>
      <c r="N27" s="37"/>
    </row>
    <row r="28" customFormat="false" ht="13.5" hidden="false" customHeight="false" outlineLevel="0" collapsed="false">
      <c r="A28" s="9"/>
      <c r="B28" s="61" t="s">
        <v>31</v>
      </c>
      <c r="C28" s="62"/>
      <c r="D28" s="62"/>
      <c r="E28" s="62"/>
      <c r="F28" s="62"/>
      <c r="G28" s="62"/>
      <c r="H28" s="62"/>
      <c r="I28" s="62"/>
      <c r="J28" s="62"/>
      <c r="K28" s="63"/>
      <c r="M28" s="60"/>
      <c r="N28" s="37"/>
    </row>
    <row r="29" customFormat="false" ht="13.5" hidden="false" customHeight="false" outlineLevel="0" collapsed="false">
      <c r="A29" s="14" t="s">
        <v>32</v>
      </c>
      <c r="B29" s="10" t="n">
        <v>1998</v>
      </c>
      <c r="C29" s="15" t="n">
        <v>1999</v>
      </c>
      <c r="D29" s="15" t="n">
        <v>2000</v>
      </c>
      <c r="E29" s="15" t="n">
        <v>2001</v>
      </c>
      <c r="F29" s="15" t="n">
        <v>2002</v>
      </c>
      <c r="G29" s="16" t="n">
        <v>2003</v>
      </c>
      <c r="H29" s="17" t="n">
        <v>2004</v>
      </c>
      <c r="I29" s="17" t="n">
        <v>2005</v>
      </c>
      <c r="J29" s="17" t="n">
        <v>2006</v>
      </c>
      <c r="K29" s="18" t="s">
        <v>3</v>
      </c>
      <c r="M29" s="60"/>
      <c r="N29" s="37"/>
    </row>
    <row r="30" customFormat="false" ht="12.75" hidden="false" customHeight="false" outlineLevel="0" collapsed="false">
      <c r="A30" s="20" t="s">
        <v>33</v>
      </c>
      <c r="B30" s="64"/>
      <c r="C30" s="22"/>
      <c r="D30" s="41"/>
      <c r="E30" s="43" t="n">
        <f aca="false">AVERAGE('2001'!B20:C20)</f>
        <v>0.023</v>
      </c>
      <c r="F30" s="25" t="n">
        <f aca="false">AVERAGE('2002'!B21:E21)</f>
        <v>0.024</v>
      </c>
      <c r="G30" s="25" t="s">
        <v>5</v>
      </c>
      <c r="H30" s="26" t="str">
        <f aca="false">('2004'!E21)</f>
        <v>na</v>
      </c>
      <c r="I30" s="26" t="n">
        <v>0.023</v>
      </c>
      <c r="J30" s="26" t="n">
        <v>0.03</v>
      </c>
      <c r="K30" s="65" t="n">
        <f aca="false">AVERAGE(B30:J30)</f>
        <v>0.025</v>
      </c>
      <c r="L30" s="28"/>
      <c r="M30" s="66"/>
      <c r="N30" s="37"/>
    </row>
    <row r="31" customFormat="false" ht="12.75" hidden="false" customHeight="false" outlineLevel="0" collapsed="false">
      <c r="A31" s="30" t="s">
        <v>34</v>
      </c>
      <c r="B31" s="31"/>
      <c r="C31" s="32"/>
      <c r="D31" s="32"/>
      <c r="E31" s="26" t="n">
        <f aca="false">AVERAGE('2001'!B21:C21)</f>
        <v>0.025</v>
      </c>
      <c r="F31" s="26" t="s">
        <v>5</v>
      </c>
      <c r="G31" s="67" t="s">
        <v>5</v>
      </c>
      <c r="H31" s="26" t="n">
        <f aca="false">('2004'!E22)</f>
        <v>0.03</v>
      </c>
      <c r="I31" s="26" t="n">
        <v>0.035</v>
      </c>
      <c r="J31" s="26" t="s">
        <v>5</v>
      </c>
      <c r="K31" s="34" t="n">
        <f aca="false">AVERAGE(B31:J31)</f>
        <v>0.03</v>
      </c>
      <c r="L31" s="28"/>
      <c r="M31" s="66"/>
      <c r="N31" s="37"/>
    </row>
    <row r="32" customFormat="false" ht="12.75" hidden="false" customHeight="false" outlineLevel="0" collapsed="false">
      <c r="A32" s="30" t="s">
        <v>35</v>
      </c>
      <c r="B32" s="31"/>
      <c r="C32" s="32"/>
      <c r="D32" s="32"/>
      <c r="E32" s="26" t="n">
        <f aca="false">AVERAGE('2001'!B22:C22)</f>
        <v>0.022</v>
      </c>
      <c r="F32" s="26" t="n">
        <f aca="false">AVERAGE('2002'!B23:E23)</f>
        <v>0.0293333333333333</v>
      </c>
      <c r="G32" s="26" t="s">
        <v>5</v>
      </c>
      <c r="H32" s="26" t="str">
        <f aca="false">('2004'!E23)</f>
        <v>na</v>
      </c>
      <c r="I32" s="26" t="s">
        <v>5</v>
      </c>
      <c r="J32" s="26" t="s">
        <v>5</v>
      </c>
      <c r="K32" s="34" t="n">
        <f aca="false">AVERAGE(B32:J32)</f>
        <v>0.0256666666666667</v>
      </c>
      <c r="L32" s="28"/>
      <c r="M32" s="66"/>
      <c r="N32" s="37"/>
    </row>
    <row r="33" customFormat="false" ht="12.75" hidden="false" customHeight="false" outlineLevel="0" collapsed="false">
      <c r="A33" s="30" t="s">
        <v>36</v>
      </c>
      <c r="B33" s="31"/>
      <c r="C33" s="32"/>
      <c r="D33" s="32"/>
      <c r="E33" s="26" t="s">
        <v>5</v>
      </c>
      <c r="F33" s="26" t="n">
        <f aca="false">AVERAGE('2002'!B24:E24)</f>
        <v>0.0236666666666667</v>
      </c>
      <c r="G33" s="26" t="n">
        <f aca="false">('2003'!F24)</f>
        <v>0.03375</v>
      </c>
      <c r="H33" s="26" t="str">
        <f aca="false">('2004'!E24)</f>
        <v>na</v>
      </c>
      <c r="I33" s="26" t="n">
        <v>0.032</v>
      </c>
      <c r="J33" s="26" t="n">
        <v>0.037</v>
      </c>
      <c r="K33" s="34" t="n">
        <f aca="false">AVERAGE(B33:J33)</f>
        <v>0.0316041666666667</v>
      </c>
      <c r="L33" s="28"/>
      <c r="M33" s="66"/>
      <c r="N33" s="37"/>
    </row>
    <row r="34" customFormat="false" ht="12.75" hidden="true" customHeight="false" outlineLevel="0" collapsed="false">
      <c r="A34" s="30" t="s">
        <v>37</v>
      </c>
      <c r="B34" s="31"/>
      <c r="C34" s="32"/>
      <c r="D34" s="32"/>
      <c r="E34" s="26" t="s">
        <v>5</v>
      </c>
      <c r="F34" s="26" t="s">
        <v>5</v>
      </c>
      <c r="G34" s="26" t="s">
        <v>5</v>
      </c>
      <c r="H34" s="68" t="s">
        <v>5</v>
      </c>
      <c r="I34" s="68" t="s">
        <v>5</v>
      </c>
      <c r="J34" s="68"/>
      <c r="K34" s="34" t="s">
        <v>5</v>
      </c>
      <c r="L34" s="28"/>
      <c r="M34" s="66"/>
      <c r="N34" s="37"/>
    </row>
    <row r="35" customFormat="false" ht="13.5" hidden="false" customHeight="false" outlineLevel="0" collapsed="false">
      <c r="A35" s="30" t="s">
        <v>38</v>
      </c>
      <c r="B35" s="31"/>
      <c r="C35" s="32"/>
      <c r="D35" s="32"/>
      <c r="E35" s="26" t="s">
        <v>5</v>
      </c>
      <c r="F35" s="26" t="n">
        <f aca="false">AVERAGE('2002'!B25:E25)</f>
        <v>0.09275</v>
      </c>
      <c r="G35" s="26" t="n">
        <f aca="false">('2003'!F25)</f>
        <v>0.06</v>
      </c>
      <c r="H35" s="26" t="n">
        <f aca="false">('2004'!E25)</f>
        <v>0.06</v>
      </c>
      <c r="I35" s="26" t="n">
        <v>0.051</v>
      </c>
      <c r="J35" s="26" t="n">
        <v>0.048</v>
      </c>
      <c r="K35" s="34" t="n">
        <f aca="false">AVERAGE(B35:J35)</f>
        <v>0.06235</v>
      </c>
      <c r="L35" s="28"/>
      <c r="M35" s="66"/>
      <c r="N35" s="37"/>
    </row>
    <row r="36" customFormat="false" ht="13.5" hidden="true" customHeight="false" outlineLevel="0" collapsed="false">
      <c r="A36" s="30" t="s">
        <v>39</v>
      </c>
      <c r="B36" s="31"/>
      <c r="C36" s="32"/>
      <c r="D36" s="32"/>
      <c r="E36" s="26" t="n">
        <f aca="false">AVERAGE('2001'!B23:C23)</f>
        <v>0.092</v>
      </c>
      <c r="F36" s="26" t="s">
        <v>5</v>
      </c>
      <c r="G36" s="26" t="s">
        <v>5</v>
      </c>
      <c r="H36" s="26" t="s">
        <v>5</v>
      </c>
      <c r="I36" s="26" t="s">
        <v>5</v>
      </c>
      <c r="J36" s="26"/>
      <c r="K36" s="34" t="s">
        <v>5</v>
      </c>
      <c r="L36" s="28"/>
      <c r="M36" s="66"/>
      <c r="N36" s="37"/>
    </row>
    <row r="37" customFormat="false" ht="12.75" hidden="false" customHeight="false" outlineLevel="0" collapsed="false">
      <c r="A37" s="30" t="s">
        <v>40</v>
      </c>
      <c r="B37" s="31"/>
      <c r="C37" s="32"/>
      <c r="D37" s="32"/>
      <c r="E37" s="33" t="n">
        <f aca="false">AVERAGE('2001'!B24:C24)</f>
        <v>0.263</v>
      </c>
      <c r="F37" s="33" t="n">
        <f aca="false">AVERAGE('2002'!B26:E26)</f>
        <v>0.105</v>
      </c>
      <c r="G37" s="26" t="n">
        <f aca="false">('2003'!F26)</f>
        <v>0.072</v>
      </c>
      <c r="H37" s="26" t="n">
        <f aca="false">('2004'!E26)</f>
        <v>0.067</v>
      </c>
      <c r="I37" s="26" t="n">
        <v>0.056</v>
      </c>
      <c r="J37" s="26" t="n">
        <v>0.047</v>
      </c>
      <c r="K37" s="36" t="n">
        <f aca="false">AVERAGE(B37:J37)</f>
        <v>0.101666666666667</v>
      </c>
      <c r="L37" s="28"/>
      <c r="M37" s="38" t="s">
        <v>41</v>
      </c>
      <c r="N37" s="39"/>
    </row>
    <row r="38" customFormat="false" ht="13.5" hidden="false" customHeight="false" outlineLevel="0" collapsed="false">
      <c r="A38" s="20" t="s">
        <v>42</v>
      </c>
      <c r="B38" s="64"/>
      <c r="C38" s="69"/>
      <c r="D38" s="41"/>
      <c r="E38" s="70" t="n">
        <f aca="false">AVERAGE('2001'!B25:C25)</f>
        <v>0.1755</v>
      </c>
      <c r="F38" s="71" t="n">
        <f aca="false">AVERAGE('2002'!B27:E27)</f>
        <v>0.08925</v>
      </c>
      <c r="G38" s="26" t="n">
        <f aca="false">('2003'!F27)</f>
        <v>0.073</v>
      </c>
      <c r="H38" s="26" t="str">
        <f aca="false">('2004'!E27)</f>
        <v>na</v>
      </c>
      <c r="I38" s="26" t="n">
        <v>0.061</v>
      </c>
      <c r="J38" s="26" t="n">
        <v>0.049</v>
      </c>
      <c r="K38" s="65" t="n">
        <f aca="false">AVERAGE(B38:J38)</f>
        <v>0.08955</v>
      </c>
      <c r="L38" s="28"/>
      <c r="M38" s="46" t="s">
        <v>27</v>
      </c>
      <c r="N38" s="47"/>
    </row>
    <row r="39" customFormat="false" ht="13.5" hidden="false" customHeight="false" outlineLevel="0" collapsed="false">
      <c r="A39" s="48" t="s">
        <v>43</v>
      </c>
      <c r="B39" s="72"/>
      <c r="C39" s="50"/>
      <c r="D39" s="73"/>
      <c r="E39" s="50" t="n">
        <f aca="false">('2001'!H26)</f>
        <v>0.099</v>
      </c>
      <c r="F39" s="50" t="n">
        <f aca="false">('2002'!H28)</f>
        <v>0.0616842105263158</v>
      </c>
      <c r="G39" s="50" t="n">
        <f aca="false">('2003'!H29)</f>
        <v>0.0562857142857143</v>
      </c>
      <c r="H39" s="50" t="n">
        <f aca="false">('2004'!H29)</f>
        <v>0.041</v>
      </c>
      <c r="I39" s="50" t="n">
        <f aca="false">('2005'!G30)</f>
        <v>0</v>
      </c>
      <c r="J39" s="50" t="n">
        <f aca="false">('2005'!H30)</f>
        <v>0.0458235294117647</v>
      </c>
      <c r="K39" s="53"/>
      <c r="L39" s="28"/>
      <c r="M39" s="54" t="n">
        <f aca="false">AVERAGE(B39:F39)</f>
        <v>0.0803421052631579</v>
      </c>
      <c r="N39" s="55" t="s">
        <v>29</v>
      </c>
    </row>
    <row r="40" customFormat="false" ht="20.25" hidden="false" customHeight="true" outlineLevel="0" collapsed="false">
      <c r="A40" s="56" t="s">
        <v>30</v>
      </c>
      <c r="B40" s="74"/>
      <c r="C40" s="74"/>
      <c r="D40" s="75"/>
      <c r="E40" s="76"/>
      <c r="F40" s="74"/>
      <c r="G40" s="74"/>
      <c r="H40" s="74"/>
      <c r="I40" s="74"/>
      <c r="J40" s="74"/>
      <c r="K40" s="77"/>
      <c r="L40" s="28"/>
      <c r="M40" s="66"/>
      <c r="N40" s="37"/>
    </row>
    <row r="41" customFormat="false" ht="12.75" hidden="false" customHeight="false" outlineLevel="0" collapsed="false">
      <c r="A41" s="78" t="s">
        <v>44</v>
      </c>
      <c r="B41" s="79"/>
      <c r="C41" s="79"/>
      <c r="D41" s="79"/>
      <c r="E41" s="80"/>
      <c r="F41" s="80"/>
      <c r="G41" s="80"/>
      <c r="H41" s="80"/>
      <c r="I41" s="80"/>
      <c r="J41" s="80"/>
      <c r="K41" s="81"/>
      <c r="L41" s="28"/>
      <c r="M41" s="29"/>
      <c r="N41" s="37"/>
    </row>
    <row r="42" customFormat="false" ht="12.75" hidden="false" customHeight="false" outlineLevel="0" collapsed="false">
      <c r="A42" s="0" t="s">
        <v>45</v>
      </c>
      <c r="B42" s="79" t="s">
        <v>46</v>
      </c>
      <c r="C42" s="79"/>
      <c r="D42" s="79"/>
      <c r="E42" s="80"/>
      <c r="F42" s="80"/>
      <c r="G42" s="80"/>
      <c r="H42" s="80"/>
      <c r="I42" s="80"/>
      <c r="J42" s="80"/>
      <c r="K42" s="28"/>
      <c r="L42" s="28"/>
      <c r="M42" s="28"/>
    </row>
    <row r="43" customFormat="false" ht="12.75" hidden="false" customHeight="false" outlineLevel="0" collapsed="false">
      <c r="A43" s="0" t="n">
        <v>2</v>
      </c>
      <c r="B43" s="0" t="s">
        <v>47</v>
      </c>
      <c r="D43" s="1"/>
      <c r="F43" s="0"/>
      <c r="G43" s="0"/>
      <c r="H43" s="0"/>
      <c r="I43" s="0"/>
      <c r="J43" s="0"/>
      <c r="K43" s="3"/>
    </row>
    <row r="44" customFormat="false" ht="12.75" hidden="false" customHeight="false" outlineLevel="0" collapsed="false">
      <c r="B44" s="0" t="s">
        <v>48</v>
      </c>
      <c r="C44" s="82"/>
      <c r="D44" s="83"/>
      <c r="E44" s="83"/>
      <c r="F44" s="19"/>
      <c r="G44" s="19"/>
      <c r="H44" s="19"/>
      <c r="I44" s="19"/>
      <c r="J44" s="19"/>
      <c r="K44" s="19"/>
      <c r="M44" s="19"/>
    </row>
    <row r="45" customFormat="false" ht="12.75" hidden="false" customHeight="false" outlineLevel="0" collapsed="false">
      <c r="A45" s="0" t="n">
        <v>3</v>
      </c>
      <c r="B45" s="0" t="s">
        <v>49</v>
      </c>
      <c r="D45" s="82"/>
      <c r="E45" s="0"/>
      <c r="F45" s="0"/>
      <c r="G45" s="0"/>
      <c r="H45" s="0"/>
      <c r="I45" s="0"/>
      <c r="J45" s="0"/>
      <c r="K45" s="3"/>
    </row>
    <row r="46" customFormat="false" ht="12.75" hidden="false" customHeight="false" outlineLevel="0" collapsed="false">
      <c r="E46" s="0"/>
      <c r="F46" s="0"/>
      <c r="G46" s="0"/>
      <c r="H46" s="0"/>
      <c r="I46" s="0"/>
      <c r="J46" s="0"/>
      <c r="K46" s="3"/>
    </row>
    <row r="47" customFormat="false" ht="18" hidden="false" customHeight="false" outlineLevel="0" collapsed="false">
      <c r="A47" s="84" t="s">
        <v>50</v>
      </c>
      <c r="B47" s="85"/>
      <c r="C47" s="82"/>
      <c r="E47" s="0"/>
      <c r="F47" s="0"/>
      <c r="G47" s="0"/>
      <c r="H47" s="0"/>
      <c r="I47" s="0"/>
      <c r="J47" s="0"/>
      <c r="K47" s="3"/>
    </row>
    <row r="48" customFormat="false" ht="12.75" hidden="false" customHeight="false" outlineLevel="0" collapsed="false">
      <c r="E48" s="0"/>
      <c r="F48" s="0"/>
      <c r="G48" s="0"/>
      <c r="H48" s="0"/>
      <c r="I48" s="0"/>
      <c r="J48" s="0"/>
      <c r="K48" s="3"/>
    </row>
  </sheetData>
  <hyperlinks>
    <hyperlink ref="A47" r:id="rId1" display="Site Designations"/>
  </hyperlinks>
  <printOptions headings="false" gridLines="false" gridLinesSet="true" horizontalCentered="true" verticalCentered="false"/>
  <pageMargins left="0.940277777777778" right="0.747916666666667" top="0.670138888888889" bottom="0.5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1.85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294"/>
      <c r="C2" s="295"/>
      <c r="D2" s="295"/>
      <c r="E2" s="295"/>
      <c r="F2" s="296" t="s">
        <v>116</v>
      </c>
      <c r="G2" s="295"/>
      <c r="H2" s="295"/>
      <c r="I2" s="295"/>
      <c r="J2" s="297"/>
      <c r="K2" s="298"/>
    </row>
    <row r="3" customFormat="false" ht="15.75" hidden="false" customHeight="false" outlineLevel="0" collapsed="false">
      <c r="B3" s="299"/>
      <c r="C3" s="300"/>
      <c r="D3" s="300"/>
      <c r="E3" s="300"/>
      <c r="F3" s="301" t="s">
        <v>117</v>
      </c>
      <c r="G3" s="300"/>
      <c r="H3" s="300"/>
      <c r="I3" s="300"/>
      <c r="J3" s="302"/>
      <c r="K3" s="303"/>
    </row>
    <row r="4" customFormat="false" ht="16.5" hidden="false" customHeight="false" outlineLevel="0" collapsed="false">
      <c r="B4" s="304" t="s">
        <v>2</v>
      </c>
      <c r="C4" s="305" t="n">
        <v>35948</v>
      </c>
      <c r="D4" s="305" t="n">
        <v>35962</v>
      </c>
      <c r="E4" s="305" t="n">
        <v>35976</v>
      </c>
      <c r="F4" s="305" t="n">
        <v>35990</v>
      </c>
      <c r="G4" s="306" t="n">
        <v>36004</v>
      </c>
      <c r="H4" s="305" t="n">
        <v>36018</v>
      </c>
      <c r="I4" s="305" t="n">
        <v>36032</v>
      </c>
      <c r="J4" s="307" t="n">
        <v>36046</v>
      </c>
      <c r="K4" s="308" t="s">
        <v>118</v>
      </c>
    </row>
    <row r="5" customFormat="false" ht="15" hidden="false" customHeight="false" outlineLevel="0" collapsed="false">
      <c r="B5" s="309" t="s">
        <v>119</v>
      </c>
      <c r="C5" s="310" t="n">
        <v>0.019</v>
      </c>
      <c r="D5" s="310" t="n">
        <v>0.015</v>
      </c>
      <c r="E5" s="310" t="n">
        <v>0.018</v>
      </c>
      <c r="F5" s="310" t="n">
        <v>0.021</v>
      </c>
      <c r="G5" s="310" t="n">
        <v>0.016</v>
      </c>
      <c r="H5" s="310" t="s">
        <v>120</v>
      </c>
      <c r="I5" s="310" t="n">
        <v>0.018</v>
      </c>
      <c r="J5" s="311" t="n">
        <v>0.001</v>
      </c>
      <c r="K5" s="312" t="n">
        <f aca="false">AVERAGE(B5:I5)</f>
        <v>0.0178333333333333</v>
      </c>
    </row>
    <row r="6" customFormat="false" ht="15" hidden="false" customHeight="false" outlineLevel="0" collapsed="false">
      <c r="B6" s="313"/>
      <c r="C6" s="314"/>
      <c r="D6" s="314"/>
      <c r="E6" s="314"/>
      <c r="F6" s="314"/>
      <c r="G6" s="314"/>
      <c r="H6" s="314"/>
      <c r="I6" s="314"/>
      <c r="J6" s="315"/>
      <c r="K6" s="312"/>
    </row>
    <row r="7" customFormat="false" ht="15" hidden="false" customHeight="false" outlineLevel="0" collapsed="false">
      <c r="B7" s="316" t="s">
        <v>4</v>
      </c>
      <c r="C7" s="314" t="n">
        <v>0.025</v>
      </c>
      <c r="D7" s="314" t="n">
        <v>0.013</v>
      </c>
      <c r="E7" s="314" t="n">
        <v>0.017</v>
      </c>
      <c r="F7" s="314" t="n">
        <v>0.018</v>
      </c>
      <c r="G7" s="314" t="n">
        <v>0.018</v>
      </c>
      <c r="H7" s="314" t="n">
        <v>0.017</v>
      </c>
      <c r="I7" s="314" t="n">
        <v>0.014</v>
      </c>
      <c r="J7" s="315" t="n">
        <v>0.003</v>
      </c>
      <c r="K7" s="312" t="n">
        <f aca="false">AVERAGE(B7:I7)</f>
        <v>0.0174285714285714</v>
      </c>
    </row>
    <row r="8" customFormat="false" ht="15" hidden="false" customHeight="false" outlineLevel="0" collapsed="false">
      <c r="B8" s="316" t="s">
        <v>7</v>
      </c>
      <c r="C8" s="314" t="n">
        <v>0.024</v>
      </c>
      <c r="D8" s="314" t="n">
        <v>0.016</v>
      </c>
      <c r="E8" s="314" t="n">
        <v>0.021</v>
      </c>
      <c r="F8" s="314" t="n">
        <v>0.021</v>
      </c>
      <c r="G8" s="314" t="n">
        <v>0.026</v>
      </c>
      <c r="H8" s="314" t="n">
        <v>0.032</v>
      </c>
      <c r="I8" s="314" t="n">
        <v>0.011</v>
      </c>
      <c r="J8" s="317" t="n">
        <v>0.001</v>
      </c>
      <c r="K8" s="312" t="n">
        <f aca="false">AVERAGE(B8:I8)</f>
        <v>0.0215714285714286</v>
      </c>
    </row>
    <row r="9" customFormat="false" ht="15.75" hidden="false" customHeight="false" outlineLevel="0" collapsed="false">
      <c r="B9" s="316" t="s">
        <v>9</v>
      </c>
      <c r="C9" s="314" t="n">
        <v>0.043</v>
      </c>
      <c r="D9" s="314" t="n">
        <v>0.023</v>
      </c>
      <c r="E9" s="314" t="n">
        <v>0.032</v>
      </c>
      <c r="F9" s="318" t="n">
        <v>0.07</v>
      </c>
      <c r="G9" s="318" t="n">
        <v>0.056</v>
      </c>
      <c r="H9" s="318" t="n">
        <v>0.184</v>
      </c>
      <c r="I9" s="318" t="n">
        <v>0.073</v>
      </c>
      <c r="J9" s="319" t="n">
        <v>0.198</v>
      </c>
      <c r="K9" s="312" t="n">
        <f aca="false">AVERAGE(B9:I9)</f>
        <v>0.0687142857142857</v>
      </c>
    </row>
    <row r="10" customFormat="false" ht="15" hidden="false" customHeight="false" outlineLevel="0" collapsed="false">
      <c r="B10" s="316" t="s">
        <v>10</v>
      </c>
      <c r="C10" s="314" t="n">
        <v>0.021</v>
      </c>
      <c r="D10" s="314" t="n">
        <v>0.02</v>
      </c>
      <c r="E10" s="314" t="n">
        <v>0.018</v>
      </c>
      <c r="F10" s="314" t="n">
        <v>0.022</v>
      </c>
      <c r="G10" s="314" t="n">
        <v>0.036</v>
      </c>
      <c r="H10" s="314" t="n">
        <v>0.029</v>
      </c>
      <c r="I10" s="314" t="n">
        <v>0.024</v>
      </c>
      <c r="J10" s="315" t="n">
        <v>0.042</v>
      </c>
      <c r="K10" s="312" t="n">
        <f aca="false">AVERAGE(B10:I10)</f>
        <v>0.0242857142857143</v>
      </c>
    </row>
    <row r="11" customFormat="false" ht="15" hidden="false" customHeight="false" outlineLevel="0" collapsed="false">
      <c r="B11" s="316" t="s">
        <v>11</v>
      </c>
      <c r="C11" s="314" t="s">
        <v>5</v>
      </c>
      <c r="D11" s="314" t="n">
        <v>0.022</v>
      </c>
      <c r="E11" s="314" t="s">
        <v>5</v>
      </c>
      <c r="F11" s="314" t="n">
        <v>0.024</v>
      </c>
      <c r="G11" s="314" t="n">
        <v>0.031</v>
      </c>
      <c r="H11" s="314" t="n">
        <v>0.033</v>
      </c>
      <c r="I11" s="314" t="n">
        <v>0.042</v>
      </c>
      <c r="J11" s="315" t="s">
        <v>121</v>
      </c>
      <c r="K11" s="312" t="n">
        <f aca="false">AVERAGE(B11:I11)</f>
        <v>0.0304</v>
      </c>
    </row>
    <row r="12" customFormat="false" ht="15" hidden="false" customHeight="false" outlineLevel="0" collapsed="false">
      <c r="B12" s="316" t="s">
        <v>14</v>
      </c>
      <c r="C12" s="314" t="n">
        <v>0.019</v>
      </c>
      <c r="D12" s="314" t="n">
        <v>0.018</v>
      </c>
      <c r="E12" s="314" t="n">
        <v>0.023</v>
      </c>
      <c r="F12" s="314" t="n">
        <v>0.021</v>
      </c>
      <c r="G12" s="314" t="n">
        <v>0.026</v>
      </c>
      <c r="H12" s="314" t="n">
        <v>0.036</v>
      </c>
      <c r="I12" s="314" t="n">
        <v>0.026</v>
      </c>
      <c r="J12" s="315" t="n">
        <v>0.01</v>
      </c>
      <c r="K12" s="312" t="n">
        <f aca="false">AVERAGE(B12:I12)</f>
        <v>0.0241428571428571</v>
      </c>
    </row>
    <row r="13" customFormat="false" ht="15" hidden="false" customHeight="false" outlineLevel="0" collapsed="false">
      <c r="B13" s="316" t="s">
        <v>17</v>
      </c>
      <c r="C13" s="314" t="n">
        <v>0.025</v>
      </c>
      <c r="D13" s="314" t="n">
        <v>0.023</v>
      </c>
      <c r="E13" s="314" t="n">
        <v>0.021</v>
      </c>
      <c r="F13" s="314" t="n">
        <v>0.025</v>
      </c>
      <c r="G13" s="314" t="n">
        <v>0.026</v>
      </c>
      <c r="H13" s="314" t="n">
        <v>0.035</v>
      </c>
      <c r="I13" s="314" t="n">
        <v>0.02</v>
      </c>
      <c r="J13" s="315" t="n">
        <v>0.014</v>
      </c>
      <c r="K13" s="312" t="n">
        <f aca="false">AVERAGE(B13:I13)</f>
        <v>0.025</v>
      </c>
    </row>
    <row r="14" customFormat="false" ht="15" hidden="false" customHeight="false" outlineLevel="0" collapsed="false">
      <c r="B14" s="316" t="s">
        <v>18</v>
      </c>
      <c r="C14" s="314" t="n">
        <v>0.026</v>
      </c>
      <c r="D14" s="314" t="n">
        <v>0.024</v>
      </c>
      <c r="E14" s="314" t="n">
        <v>0.032</v>
      </c>
      <c r="F14" s="314" t="n">
        <v>0.022</v>
      </c>
      <c r="G14" s="314" t="s">
        <v>5</v>
      </c>
      <c r="H14" s="314" t="n">
        <v>0.03</v>
      </c>
      <c r="I14" s="314" t="n">
        <v>0.023</v>
      </c>
      <c r="J14" s="315" t="n">
        <v>0.026</v>
      </c>
      <c r="K14" s="312" t="n">
        <f aca="false">AVERAGE(B14:I14)</f>
        <v>0.0261666666666667</v>
      </c>
    </row>
    <row r="15" customFormat="false" ht="15" hidden="false" customHeight="false" outlineLevel="0" collapsed="false">
      <c r="B15" s="316" t="s">
        <v>19</v>
      </c>
      <c r="C15" s="314" t="n">
        <v>0.028</v>
      </c>
      <c r="D15" s="314" t="n">
        <v>0.023</v>
      </c>
      <c r="E15" s="314" t="n">
        <v>0.025</v>
      </c>
      <c r="F15" s="314" t="n">
        <v>0.022</v>
      </c>
      <c r="G15" s="314" t="n">
        <v>0.016</v>
      </c>
      <c r="H15" s="314" t="n">
        <v>0.028</v>
      </c>
      <c r="I15" s="314" t="n">
        <v>0.019</v>
      </c>
      <c r="J15" s="315" t="n">
        <v>0.019</v>
      </c>
      <c r="K15" s="312" t="n">
        <f aca="false">AVERAGE(B15:I15)</f>
        <v>0.023</v>
      </c>
    </row>
    <row r="16" customFormat="false" ht="15.75" hidden="false" customHeight="false" outlineLevel="0" collapsed="false">
      <c r="B16" s="316" t="s">
        <v>20</v>
      </c>
      <c r="C16" s="314" t="n">
        <v>0.039</v>
      </c>
      <c r="D16" s="314" t="n">
        <v>0.031</v>
      </c>
      <c r="E16" s="318" t="n">
        <v>0.082</v>
      </c>
      <c r="F16" s="318" t="n">
        <v>0.058</v>
      </c>
      <c r="G16" s="318" t="n">
        <v>0.067</v>
      </c>
      <c r="H16" s="318" t="n">
        <v>0.074</v>
      </c>
      <c r="I16" s="318" t="n">
        <v>0.068</v>
      </c>
      <c r="J16" s="319" t="n">
        <v>0.115</v>
      </c>
      <c r="K16" s="312" t="n">
        <f aca="false">AVERAGE(B16:I16)</f>
        <v>0.0598571428571429</v>
      </c>
    </row>
    <row r="17" customFormat="false" ht="15.75" hidden="false" customHeight="false" outlineLevel="0" collapsed="false">
      <c r="B17" s="316" t="s">
        <v>22</v>
      </c>
      <c r="C17" s="314" t="n">
        <v>0.035</v>
      </c>
      <c r="D17" s="314" t="n">
        <v>0.026</v>
      </c>
      <c r="E17" s="314" t="n">
        <v>0.03</v>
      </c>
      <c r="F17" s="314" t="s">
        <v>5</v>
      </c>
      <c r="G17" s="318" t="n">
        <v>0.07</v>
      </c>
      <c r="H17" s="318" t="n">
        <v>0.066</v>
      </c>
      <c r="I17" s="318" t="n">
        <v>0.092</v>
      </c>
      <c r="J17" s="319" t="n">
        <v>0.246</v>
      </c>
      <c r="K17" s="312" t="n">
        <f aca="false">AVERAGE(B17:I17)</f>
        <v>0.0531666666666667</v>
      </c>
    </row>
    <row r="18" customFormat="false" ht="15.75" hidden="false" customHeight="false" outlineLevel="0" collapsed="false">
      <c r="B18" s="316" t="s">
        <v>23</v>
      </c>
      <c r="C18" s="314" t="n">
        <v>0.039</v>
      </c>
      <c r="D18" s="314" t="n">
        <v>0.027</v>
      </c>
      <c r="E18" s="314" t="s">
        <v>5</v>
      </c>
      <c r="F18" s="318" t="n">
        <v>0.053</v>
      </c>
      <c r="G18" s="318" t="n">
        <v>0.09</v>
      </c>
      <c r="H18" s="318" t="n">
        <v>0.085</v>
      </c>
      <c r="I18" s="314" t="s">
        <v>5</v>
      </c>
      <c r="J18" s="319" t="n">
        <v>0.199</v>
      </c>
      <c r="K18" s="312" t="n">
        <f aca="false">AVERAGE(B18:I18)</f>
        <v>0.0588</v>
      </c>
    </row>
    <row r="19" customFormat="false" ht="15.75" hidden="false" customHeight="false" outlineLevel="0" collapsed="false">
      <c r="B19" s="316" t="s">
        <v>24</v>
      </c>
      <c r="C19" s="314" t="n">
        <v>0.045</v>
      </c>
      <c r="D19" s="314" t="n">
        <v>0.034</v>
      </c>
      <c r="E19" s="314" t="n">
        <v>0.042</v>
      </c>
      <c r="F19" s="318" t="n">
        <v>0.053</v>
      </c>
      <c r="G19" s="314" t="n">
        <v>0.044</v>
      </c>
      <c r="H19" s="318" t="n">
        <v>0.068</v>
      </c>
      <c r="I19" s="318" t="n">
        <v>0.083</v>
      </c>
      <c r="J19" s="319" t="n">
        <v>0.064</v>
      </c>
      <c r="K19" s="312" t="n">
        <f aca="false">AVERAGE(B19:I19)</f>
        <v>0.0527142857142857</v>
      </c>
    </row>
    <row r="20" customFormat="false" ht="16.5" hidden="false" customHeight="false" outlineLevel="0" collapsed="false">
      <c r="B20" s="316" t="s">
        <v>26</v>
      </c>
      <c r="C20" s="318" t="n">
        <v>0.069</v>
      </c>
      <c r="D20" s="314" t="n">
        <v>0.031</v>
      </c>
      <c r="E20" s="314" t="n">
        <v>0.047</v>
      </c>
      <c r="F20" s="314" t="n">
        <v>0.048</v>
      </c>
      <c r="G20" s="314" t="n">
        <v>0.048</v>
      </c>
      <c r="H20" s="318" t="n">
        <v>0.052</v>
      </c>
      <c r="I20" s="318" t="n">
        <v>0.06</v>
      </c>
      <c r="J20" s="319" t="n">
        <v>0.064</v>
      </c>
      <c r="K20" s="320" t="n">
        <f aca="false">AVERAGE(B20:I20)</f>
        <v>0.0507142857142857</v>
      </c>
    </row>
    <row r="21" customFormat="false" ht="15.75" hidden="false" customHeight="false" outlineLevel="0" collapsed="false">
      <c r="B21" s="321"/>
      <c r="C21" s="322"/>
      <c r="D21" s="322"/>
      <c r="E21" s="322"/>
      <c r="F21" s="322"/>
      <c r="G21" s="322"/>
      <c r="H21" s="322"/>
      <c r="I21" s="322"/>
      <c r="J21" s="323"/>
      <c r="K21" s="324"/>
    </row>
    <row r="22" customFormat="false" ht="15" hidden="false" customHeight="false" outlineLevel="0" collapsed="false">
      <c r="B22" s="325" t="s">
        <v>122</v>
      </c>
      <c r="C22" s="324" t="n">
        <f aca="false">AVERAGE(C7:C20)</f>
        <v>0.0336923076923077</v>
      </c>
      <c r="D22" s="324" t="n">
        <f aca="false">AVERAGE(D7:D20)</f>
        <v>0.0236428571428571</v>
      </c>
      <c r="E22" s="324" t="n">
        <f aca="false">AVERAGE(E7:E20)</f>
        <v>0.0325</v>
      </c>
      <c r="F22" s="324" t="n">
        <f aca="false">AVERAGE(F7:F20)</f>
        <v>0.0351538461538462</v>
      </c>
      <c r="G22" s="324" t="n">
        <f aca="false">AVERAGE(G7:G20)</f>
        <v>0.0426153846153846</v>
      </c>
      <c r="H22" s="324" t="n">
        <f aca="false">AVERAGE(H7:H20)</f>
        <v>0.0549285714285714</v>
      </c>
      <c r="I22" s="324" t="n">
        <f aca="false">AVERAGE(I7:I20)</f>
        <v>0.0426923076923077</v>
      </c>
      <c r="J22" s="324" t="n">
        <f aca="false">AVERAGE(J7:J20)</f>
        <v>0.077</v>
      </c>
      <c r="K22" s="324"/>
    </row>
    <row r="23" customFormat="false" ht="15" hidden="false" customHeight="false" outlineLevel="0" collapsed="false">
      <c r="B23" s="325"/>
      <c r="C23" s="325"/>
      <c r="D23" s="325"/>
      <c r="E23" s="325"/>
      <c r="F23" s="325"/>
      <c r="G23" s="325"/>
      <c r="H23" s="325"/>
      <c r="I23" s="326"/>
      <c r="J23" s="326"/>
      <c r="K23" s="325"/>
    </row>
    <row r="24" customFormat="false" ht="15" hidden="false" customHeight="false" outlineLevel="0" collapsed="false">
      <c r="B24" s="325" t="s">
        <v>123</v>
      </c>
      <c r="C24" s="325"/>
      <c r="D24" s="325"/>
      <c r="E24" s="325"/>
      <c r="F24" s="325"/>
      <c r="G24" s="325"/>
      <c r="H24" s="325"/>
      <c r="I24" s="326"/>
      <c r="J24" s="326"/>
      <c r="K24" s="325"/>
    </row>
    <row r="25" customFormat="false" ht="15" hidden="false" customHeight="false" outlineLevel="0" collapsed="false">
      <c r="B25" s="325" t="s">
        <v>124</v>
      </c>
      <c r="C25" s="325"/>
      <c r="D25" s="325"/>
      <c r="E25" s="325"/>
      <c r="F25" s="325"/>
      <c r="G25" s="325"/>
      <c r="H25" s="325"/>
      <c r="I25" s="326"/>
      <c r="J25" s="326"/>
      <c r="K25" s="3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13" colorId="64" zoomScale="140" zoomScaleNormal="100" zoomScalePageLayoutView="14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3.7"/>
    <col collapsed="false" customWidth="true" hidden="false" outlineLevel="0" max="7" min="7" style="0" width="1.56"/>
    <col collapsed="false" customWidth="true" hidden="false" outlineLevel="0" max="8" min="8" style="0" width="7.99"/>
    <col collapsed="false" customWidth="true" hidden="false" outlineLevel="0" max="9" min="9" style="0" width="5.85"/>
  </cols>
  <sheetData>
    <row r="1" customFormat="false" ht="12.75" hidden="false" customHeight="false" outlineLevel="0" collapsed="false">
      <c r="A1" s="86" t="s">
        <v>51</v>
      </c>
      <c r="B1" s="86"/>
      <c r="C1" s="86"/>
      <c r="D1" s="86"/>
      <c r="E1" s="87"/>
      <c r="F1" s="87"/>
      <c r="G1" s="88"/>
      <c r="H1" s="89"/>
    </row>
    <row r="2" customFormat="false" ht="13.5" hidden="false" customHeight="false" outlineLevel="0" collapsed="false">
      <c r="A2" s="90"/>
      <c r="B2" s="91"/>
      <c r="C2" s="91"/>
      <c r="D2" s="91"/>
      <c r="E2" s="92"/>
      <c r="F2" s="93"/>
      <c r="G2" s="93"/>
      <c r="H2" s="91"/>
    </row>
    <row r="3" customFormat="false" ht="13.5" hidden="false" customHeight="false" outlineLevel="0" collapsed="false">
      <c r="A3" s="94"/>
      <c r="B3" s="95" t="s">
        <v>1</v>
      </c>
      <c r="C3" s="95"/>
      <c r="D3" s="95"/>
      <c r="E3" s="96"/>
      <c r="F3" s="97"/>
      <c r="G3" s="98"/>
      <c r="H3" s="99"/>
    </row>
    <row r="4" customFormat="false" ht="13.5" hidden="false" customHeight="false" outlineLevel="0" collapsed="false">
      <c r="A4" s="100" t="s">
        <v>2</v>
      </c>
      <c r="B4" s="101" t="n">
        <v>38516</v>
      </c>
      <c r="C4" s="102" t="n">
        <v>38544</v>
      </c>
      <c r="D4" s="102" t="n">
        <v>38572</v>
      </c>
      <c r="E4" s="103" t="n">
        <v>38600</v>
      </c>
      <c r="F4" s="104" t="s">
        <v>52</v>
      </c>
      <c r="G4" s="105"/>
      <c r="H4" s="91"/>
    </row>
    <row r="5" customFormat="false" ht="12.75" hidden="false" customHeight="false" outlineLevel="0" collapsed="false">
      <c r="A5" s="106" t="s">
        <v>53</v>
      </c>
      <c r="B5" s="107" t="n">
        <v>0.02</v>
      </c>
      <c r="C5" s="108" t="s">
        <v>5</v>
      </c>
      <c r="D5" s="108" t="s">
        <v>5</v>
      </c>
      <c r="E5" s="109" t="s">
        <v>5</v>
      </c>
      <c r="F5" s="110" t="s">
        <v>5</v>
      </c>
      <c r="G5" s="111"/>
      <c r="H5" s="91"/>
    </row>
    <row r="6" customFormat="false" ht="12.75" hidden="false" customHeight="false" outlineLevel="0" collapsed="false">
      <c r="A6" s="112" t="s">
        <v>4</v>
      </c>
      <c r="B6" s="113" t="s">
        <v>5</v>
      </c>
      <c r="C6" s="114" t="s">
        <v>5</v>
      </c>
      <c r="D6" s="114" t="s">
        <v>5</v>
      </c>
      <c r="E6" s="115" t="s">
        <v>5</v>
      </c>
      <c r="F6" s="110" t="s">
        <v>5</v>
      </c>
      <c r="G6" s="111"/>
      <c r="H6" s="91"/>
    </row>
    <row r="7" customFormat="false" ht="12.75" hidden="false" customHeight="false" outlineLevel="0" collapsed="false">
      <c r="A7" s="116" t="s">
        <v>7</v>
      </c>
      <c r="B7" s="117" t="n">
        <v>0.015</v>
      </c>
      <c r="C7" s="118" t="n">
        <v>0.023</v>
      </c>
      <c r="D7" s="118" t="n">
        <v>0.018</v>
      </c>
      <c r="E7" s="119" t="n">
        <v>0.016</v>
      </c>
      <c r="F7" s="110" t="n">
        <f aca="false">AVERAGE(B7:E7)</f>
        <v>0.018</v>
      </c>
      <c r="G7" s="111"/>
      <c r="H7" s="91"/>
    </row>
    <row r="8" customFormat="false" ht="12.75" hidden="false" customHeight="false" outlineLevel="0" collapsed="false">
      <c r="A8" s="116" t="s">
        <v>8</v>
      </c>
      <c r="B8" s="117" t="s">
        <v>5</v>
      </c>
      <c r="C8" s="118" t="s">
        <v>5</v>
      </c>
      <c r="D8" s="118" t="s">
        <v>5</v>
      </c>
      <c r="E8" s="119" t="s">
        <v>5</v>
      </c>
      <c r="F8" s="110" t="s">
        <v>5</v>
      </c>
      <c r="G8" s="111"/>
      <c r="H8" s="91"/>
    </row>
    <row r="9" customFormat="false" ht="12.75" hidden="false" customHeight="false" outlineLevel="0" collapsed="false">
      <c r="A9" s="116" t="s">
        <v>9</v>
      </c>
      <c r="B9" s="117" t="n">
        <v>0.016</v>
      </c>
      <c r="C9" s="118" t="n">
        <v>0.12</v>
      </c>
      <c r="D9" s="118" t="n">
        <v>0.061</v>
      </c>
      <c r="E9" s="120" t="n">
        <v>0.024</v>
      </c>
      <c r="F9" s="110" t="n">
        <f aca="false">AVERAGE(B9:E9)</f>
        <v>0.05525</v>
      </c>
      <c r="G9" s="111"/>
      <c r="H9" s="91"/>
    </row>
    <row r="10" customFormat="false" ht="12.75" hidden="false" customHeight="false" outlineLevel="0" collapsed="false">
      <c r="A10" s="116" t="s">
        <v>12</v>
      </c>
      <c r="B10" s="117" t="s">
        <v>5</v>
      </c>
      <c r="C10" s="118" t="s">
        <v>5</v>
      </c>
      <c r="D10" s="118" t="s">
        <v>5</v>
      </c>
      <c r="E10" s="119" t="s">
        <v>5</v>
      </c>
      <c r="F10" s="110" t="s">
        <v>5</v>
      </c>
      <c r="G10" s="111"/>
      <c r="H10" s="91"/>
    </row>
    <row r="11" customFormat="false" ht="12.75" hidden="false" customHeight="false" outlineLevel="0" collapsed="false">
      <c r="A11" s="116" t="s">
        <v>14</v>
      </c>
      <c r="B11" s="117" t="n">
        <v>0.013</v>
      </c>
      <c r="C11" s="118" t="n">
        <v>0.028</v>
      </c>
      <c r="D11" s="118" t="n">
        <v>0.022</v>
      </c>
      <c r="E11" s="119" t="s">
        <v>5</v>
      </c>
      <c r="F11" s="110" t="n">
        <f aca="false">AVERAGE(B11:E11)</f>
        <v>0.021</v>
      </c>
      <c r="G11" s="111"/>
      <c r="H11" s="91"/>
    </row>
    <row r="12" customFormat="false" ht="12.75" hidden="false" customHeight="false" outlineLevel="0" collapsed="false">
      <c r="A12" s="116" t="s">
        <v>15</v>
      </c>
      <c r="B12" s="117" t="n">
        <v>0.022</v>
      </c>
      <c r="C12" s="118" t="n">
        <v>0.041</v>
      </c>
      <c r="D12" s="118" t="n">
        <v>0.034</v>
      </c>
      <c r="E12" s="119" t="n">
        <v>0.042</v>
      </c>
      <c r="F12" s="110" t="n">
        <f aca="false">AVERAGE(B12:E12)</f>
        <v>0.03475</v>
      </c>
      <c r="G12" s="111"/>
      <c r="H12" s="121"/>
    </row>
    <row r="13" customFormat="false" ht="12.75" hidden="false" customHeight="false" outlineLevel="0" collapsed="false">
      <c r="A13" s="116" t="s">
        <v>19</v>
      </c>
      <c r="B13" s="117" t="n">
        <v>0.016</v>
      </c>
      <c r="C13" s="118" t="s">
        <v>5</v>
      </c>
      <c r="D13" s="118" t="n">
        <v>0.027</v>
      </c>
      <c r="E13" s="119" t="n">
        <v>0.018</v>
      </c>
      <c r="F13" s="110" t="n">
        <f aca="false">AVERAGE(B13:E13)</f>
        <v>0.0203333333333333</v>
      </c>
      <c r="G13" s="111"/>
      <c r="H13" s="121"/>
    </row>
    <row r="14" customFormat="false" ht="12.75" hidden="false" customHeight="false" outlineLevel="0" collapsed="false">
      <c r="A14" s="116" t="s">
        <v>21</v>
      </c>
      <c r="B14" s="117" t="n">
        <v>0.033</v>
      </c>
      <c r="C14" s="118" t="s">
        <v>5</v>
      </c>
      <c r="D14" s="122" t="n">
        <v>0.06</v>
      </c>
      <c r="E14" s="120" t="n">
        <v>0.042</v>
      </c>
      <c r="F14" s="123" t="n">
        <f aca="false">AVERAGE(B14:E14)</f>
        <v>0.045</v>
      </c>
      <c r="G14" s="111"/>
      <c r="H14" s="121"/>
    </row>
    <row r="15" customFormat="false" ht="12.75" hidden="false" customHeight="false" outlineLevel="0" collapsed="false">
      <c r="A15" s="116" t="s">
        <v>22</v>
      </c>
      <c r="B15" s="117" t="n">
        <v>0.023</v>
      </c>
      <c r="C15" s="118" t="s">
        <v>5</v>
      </c>
      <c r="D15" s="118" t="n">
        <v>0.031</v>
      </c>
      <c r="E15" s="119" t="n">
        <v>0.031</v>
      </c>
      <c r="F15" s="110" t="n">
        <f aca="false">AVERAGE(B15:E15)</f>
        <v>0.0283333333333333</v>
      </c>
      <c r="G15" s="111"/>
      <c r="H15" s="121"/>
    </row>
    <row r="16" customFormat="false" ht="12.75" hidden="false" customHeight="false" outlineLevel="0" collapsed="false">
      <c r="A16" s="116" t="s">
        <v>23</v>
      </c>
      <c r="B16" s="117" t="s">
        <v>5</v>
      </c>
      <c r="C16" s="118" t="s">
        <v>5</v>
      </c>
      <c r="D16" s="122" t="n">
        <v>0.076</v>
      </c>
      <c r="E16" s="120" t="n">
        <v>0.049</v>
      </c>
      <c r="F16" s="123" t="n">
        <f aca="false">AVERAGE(B16:E16)</f>
        <v>0.0625</v>
      </c>
      <c r="G16" s="111"/>
    </row>
    <row r="17" customFormat="false" ht="12.75" hidden="false" customHeight="false" outlineLevel="0" collapsed="false">
      <c r="A17" s="116" t="s">
        <v>24</v>
      </c>
      <c r="B17" s="117" t="n">
        <v>0.049</v>
      </c>
      <c r="C17" s="118" t="s">
        <v>5</v>
      </c>
      <c r="D17" s="118" t="n">
        <v>0.078</v>
      </c>
      <c r="E17" s="119" t="n">
        <v>0.056</v>
      </c>
      <c r="F17" s="110" t="n">
        <f aca="false">AVERAGE(B17:E17)</f>
        <v>0.061</v>
      </c>
      <c r="G17" s="111"/>
    </row>
    <row r="18" customFormat="false" ht="13.5" hidden="false" customHeight="false" outlineLevel="0" collapsed="false">
      <c r="A18" s="116" t="s">
        <v>26</v>
      </c>
      <c r="B18" s="117" t="n">
        <v>0.027</v>
      </c>
      <c r="C18" s="118" t="s">
        <v>5</v>
      </c>
      <c r="D18" s="118" t="n">
        <v>0.043</v>
      </c>
      <c r="E18" s="119" t="n">
        <v>0.056</v>
      </c>
      <c r="F18" s="110" t="n">
        <f aca="false">AVERAGE(B18:E18)</f>
        <v>0.042</v>
      </c>
      <c r="G18" s="111"/>
    </row>
    <row r="19" customFormat="false" ht="13.5" hidden="false" customHeight="false" outlineLevel="0" collapsed="false">
      <c r="A19" s="124" t="s">
        <v>54</v>
      </c>
      <c r="B19" s="125" t="s">
        <v>5</v>
      </c>
      <c r="C19" s="126" t="s">
        <v>5</v>
      </c>
      <c r="D19" s="126" t="s">
        <v>5</v>
      </c>
      <c r="E19" s="127" t="n">
        <v>0.046</v>
      </c>
      <c r="F19" s="128" t="s">
        <v>5</v>
      </c>
      <c r="G19" s="111"/>
      <c r="H19" s="129" t="s">
        <v>25</v>
      </c>
      <c r="I19" s="39"/>
    </row>
    <row r="20" customFormat="false" ht="13.5" hidden="false" customHeight="false" outlineLevel="0" collapsed="false">
      <c r="A20" s="130" t="s">
        <v>28</v>
      </c>
      <c r="B20" s="131" t="n">
        <f aca="false">AVERAGE(B5:B19)</f>
        <v>0.0234</v>
      </c>
      <c r="C20" s="132" t="n">
        <f aca="false">AVERAGE(C5:C19)</f>
        <v>0.053</v>
      </c>
      <c r="D20" s="132" t="n">
        <f aca="false">AVERAGE(D5:D19)</f>
        <v>0.045</v>
      </c>
      <c r="E20" s="133" t="n">
        <f aca="false">AVERAGE(E5:E19)</f>
        <v>0.038</v>
      </c>
      <c r="F20" s="134"/>
      <c r="G20" s="135"/>
      <c r="H20" s="136" t="s">
        <v>55</v>
      </c>
      <c r="I20" s="47"/>
    </row>
    <row r="21" customFormat="false" ht="13.5" hidden="false" customHeight="false" outlineLevel="0" collapsed="false">
      <c r="A21" s="105"/>
      <c r="B21" s="111"/>
      <c r="C21" s="111"/>
      <c r="D21" s="111"/>
      <c r="E21" s="111"/>
      <c r="F21" s="137"/>
      <c r="G21" s="111"/>
      <c r="H21" s="138" t="n">
        <f aca="false">AVERAGE(B5:E19)</f>
        <v>0.0375294117647059</v>
      </c>
      <c r="I21" s="55" t="s">
        <v>29</v>
      </c>
    </row>
    <row r="22" customFormat="false" ht="13.5" hidden="false" customHeight="false" outlineLevel="0" collapsed="false">
      <c r="A22" s="94"/>
      <c r="B22" s="95" t="s">
        <v>56</v>
      </c>
      <c r="C22" s="95"/>
      <c r="D22" s="95"/>
      <c r="E22" s="139"/>
      <c r="F22" s="140"/>
      <c r="G22" s="111"/>
      <c r="H22" s="141"/>
      <c r="I22" s="142"/>
    </row>
    <row r="23" customFormat="false" ht="13.5" hidden="false" customHeight="false" outlineLevel="0" collapsed="false">
      <c r="A23" s="100" t="s">
        <v>2</v>
      </c>
      <c r="B23" s="101" t="n">
        <v>38516</v>
      </c>
      <c r="C23" s="102" t="n">
        <v>38544</v>
      </c>
      <c r="D23" s="102" t="n">
        <v>38572</v>
      </c>
      <c r="E23" s="103" t="n">
        <v>38600</v>
      </c>
      <c r="F23" s="143" t="s">
        <v>52</v>
      </c>
      <c r="G23" s="92"/>
      <c r="H23" s="121"/>
      <c r="I23" s="37"/>
    </row>
    <row r="24" customFormat="false" ht="12.75" hidden="false" customHeight="false" outlineLevel="0" collapsed="false">
      <c r="A24" s="106" t="s">
        <v>33</v>
      </c>
      <c r="B24" s="144" t="n">
        <v>0.032</v>
      </c>
      <c r="C24" s="108" t="n">
        <v>0.02</v>
      </c>
      <c r="D24" s="108" t="n">
        <v>0.037</v>
      </c>
      <c r="E24" s="109" t="n">
        <v>0.03</v>
      </c>
      <c r="F24" s="145" t="n">
        <f aca="false">AVERAGE(B24:E24)</f>
        <v>0.02975</v>
      </c>
      <c r="G24" s="111"/>
      <c r="H24" s="121"/>
      <c r="I24" s="37"/>
    </row>
    <row r="25" customFormat="false" ht="12.75" hidden="false" customHeight="false" outlineLevel="0" collapsed="false">
      <c r="A25" s="116" t="s">
        <v>34</v>
      </c>
      <c r="B25" s="146" t="s">
        <v>5</v>
      </c>
      <c r="C25" s="118" t="s">
        <v>5</v>
      </c>
      <c r="D25" s="118" t="s">
        <v>5</v>
      </c>
      <c r="E25" s="119" t="s">
        <v>5</v>
      </c>
      <c r="F25" s="145" t="s">
        <v>5</v>
      </c>
      <c r="G25" s="111"/>
      <c r="H25" s="121"/>
      <c r="I25" s="37"/>
    </row>
    <row r="26" customFormat="false" ht="12.75" hidden="false" customHeight="false" outlineLevel="0" collapsed="false">
      <c r="A26" s="116" t="s">
        <v>35</v>
      </c>
      <c r="B26" s="146" t="s">
        <v>5</v>
      </c>
      <c r="C26" s="118" t="s">
        <v>5</v>
      </c>
      <c r="D26" s="118" t="s">
        <v>5</v>
      </c>
      <c r="E26" s="119" t="s">
        <v>5</v>
      </c>
      <c r="F26" s="145" t="s">
        <v>5</v>
      </c>
      <c r="G26" s="111"/>
      <c r="H26" s="121"/>
      <c r="I26" s="37"/>
    </row>
    <row r="27" customFormat="false" ht="12.75" hidden="false" customHeight="false" outlineLevel="0" collapsed="false">
      <c r="A27" s="116" t="s">
        <v>36</v>
      </c>
      <c r="B27" s="146" t="n">
        <v>0.05</v>
      </c>
      <c r="C27" s="118" t="n">
        <v>0.028</v>
      </c>
      <c r="D27" s="114" t="n">
        <v>0.042</v>
      </c>
      <c r="E27" s="119" t="n">
        <v>0.026</v>
      </c>
      <c r="F27" s="145" t="n">
        <f aca="false">AVERAGE(B27:E27)</f>
        <v>0.0365</v>
      </c>
      <c r="G27" s="147"/>
      <c r="H27" s="121"/>
      <c r="I27" s="37"/>
    </row>
    <row r="28" customFormat="false" ht="12.75" hidden="false" customHeight="false" outlineLevel="0" collapsed="false">
      <c r="A28" s="116" t="s">
        <v>38</v>
      </c>
      <c r="B28" s="146" t="s">
        <v>5</v>
      </c>
      <c r="C28" s="118" t="n">
        <v>0.046</v>
      </c>
      <c r="D28" s="118" t="s">
        <v>5</v>
      </c>
      <c r="E28" s="119" t="n">
        <v>0.049</v>
      </c>
      <c r="F28" s="145" t="n">
        <f aca="false">AVERAGE(B28:E28)</f>
        <v>0.0475</v>
      </c>
      <c r="G28" s="147"/>
      <c r="H28" s="121"/>
      <c r="I28" s="37"/>
    </row>
    <row r="29" customFormat="false" ht="12.75" hidden="false" customHeight="false" outlineLevel="0" collapsed="false">
      <c r="A29" s="116" t="s">
        <v>39</v>
      </c>
      <c r="B29" s="146" t="s">
        <v>5</v>
      </c>
      <c r="C29" s="118" t="s">
        <v>5</v>
      </c>
      <c r="D29" s="118" t="n">
        <v>0.04</v>
      </c>
      <c r="E29" s="119" t="s">
        <v>5</v>
      </c>
      <c r="F29" s="145" t="s">
        <v>5</v>
      </c>
      <c r="G29" s="147"/>
      <c r="H29" s="121"/>
      <c r="I29" s="37"/>
    </row>
    <row r="30" customFormat="false" ht="13.5" hidden="false" customHeight="false" outlineLevel="0" collapsed="false">
      <c r="A30" s="116" t="s">
        <v>40</v>
      </c>
      <c r="B30" s="146" t="s">
        <v>5</v>
      </c>
      <c r="C30" s="118" t="n">
        <v>0.05</v>
      </c>
      <c r="D30" s="118" t="n">
        <v>0.024</v>
      </c>
      <c r="E30" s="119" t="n">
        <v>0.066</v>
      </c>
      <c r="F30" s="145" t="n">
        <f aca="false">AVERAGE(B30:E30)</f>
        <v>0.0466666666666667</v>
      </c>
      <c r="G30" s="147"/>
      <c r="I30" s="148"/>
    </row>
    <row r="31" customFormat="false" ht="13.5" hidden="false" customHeight="false" outlineLevel="0" collapsed="false">
      <c r="A31" s="124" t="s">
        <v>42</v>
      </c>
      <c r="B31" s="149" t="n">
        <v>0.042</v>
      </c>
      <c r="C31" s="126" t="n">
        <v>0.046</v>
      </c>
      <c r="D31" s="126" t="s">
        <v>5</v>
      </c>
      <c r="E31" s="127" t="n">
        <v>0.059</v>
      </c>
      <c r="F31" s="150" t="n">
        <f aca="false">AVERAGE(B31:E31)</f>
        <v>0.049</v>
      </c>
      <c r="G31" s="147"/>
      <c r="H31" s="129" t="s">
        <v>41</v>
      </c>
      <c r="I31" s="39"/>
    </row>
    <row r="32" customFormat="false" ht="13.5" hidden="false" customHeight="false" outlineLevel="0" collapsed="false">
      <c r="A32" s="130" t="s">
        <v>43</v>
      </c>
      <c r="B32" s="131" t="n">
        <f aca="false">AVERAGE(B24:B31)</f>
        <v>0.0413333333333333</v>
      </c>
      <c r="C32" s="132" t="n">
        <f aca="false">AVERAGE(C24:C31)</f>
        <v>0.038</v>
      </c>
      <c r="D32" s="132" t="n">
        <f aca="false">AVERAGE(D24:D31)</f>
        <v>0.03575</v>
      </c>
      <c r="E32" s="133" t="n">
        <f aca="false">AVERAGE(E24:E31)</f>
        <v>0.046</v>
      </c>
      <c r="F32" s="151"/>
      <c r="G32" s="135"/>
      <c r="H32" s="136" t="s">
        <v>55</v>
      </c>
      <c r="I32" s="47"/>
    </row>
    <row r="33" customFormat="false" ht="13.5" hidden="false" customHeight="false" outlineLevel="0" collapsed="false">
      <c r="A33" s="91"/>
      <c r="B33" s="91"/>
      <c r="C33" s="91"/>
      <c r="D33" s="91"/>
      <c r="E33" s="91"/>
      <c r="F33" s="111"/>
      <c r="G33" s="111"/>
      <c r="H33" s="138" t="n">
        <f aca="false">AVERAGE(B24:E31)</f>
        <v>0.0404117647058824</v>
      </c>
      <c r="I33" s="55" t="s">
        <v>29</v>
      </c>
    </row>
    <row r="34" customFormat="false" ht="12.75" hidden="false" customHeight="false" outlineLevel="0" collapsed="false">
      <c r="A34" s="152" t="s">
        <v>57</v>
      </c>
      <c r="B34" s="153"/>
      <c r="C34" s="153"/>
      <c r="D34" s="153"/>
      <c r="E34" s="153"/>
      <c r="F34" s="154"/>
      <c r="G34" s="154"/>
      <c r="H34" s="155"/>
    </row>
    <row r="35" customFormat="false" ht="12.75" hidden="false" customHeight="false" outlineLevel="0" collapsed="false">
      <c r="A35" s="0" t="s">
        <v>58</v>
      </c>
      <c r="F35" s="156"/>
      <c r="G35" s="156"/>
      <c r="H35" s="3"/>
    </row>
    <row r="36" customFormat="false" ht="12.75" hidden="false" customHeight="false" outlineLevel="0" collapsed="false">
      <c r="A36" s="0" t="s">
        <v>59</v>
      </c>
      <c r="F36" s="156"/>
      <c r="G36" s="156"/>
    </row>
    <row r="37" customFormat="false" ht="12.75" hidden="false" customHeight="false" outlineLevel="0" collapsed="false">
      <c r="F37" s="156"/>
      <c r="G37" s="156"/>
    </row>
    <row r="38" customFormat="false" ht="18" hidden="false" customHeight="false" outlineLevel="0" collapsed="false">
      <c r="A38" s="84" t="s">
        <v>50</v>
      </c>
      <c r="B38" s="85"/>
      <c r="C38" s="82"/>
      <c r="F38" s="156"/>
      <c r="G38" s="156"/>
    </row>
    <row r="39" customFormat="false" ht="12.75" hidden="false" customHeight="false" outlineLevel="0" collapsed="false">
      <c r="F39" s="156"/>
      <c r="G39" s="156"/>
    </row>
    <row r="40" customFormat="false" ht="12.75" hidden="false" customHeight="false" outlineLevel="0" collapsed="false">
      <c r="F40" s="156"/>
      <c r="G40" s="156"/>
    </row>
  </sheetData>
  <hyperlinks>
    <hyperlink ref="A38" r:id="rId1" display="Site Designations"/>
  </hyperlinks>
  <printOptions headings="false" gridLines="false" gridLinesSet="true" horizontalCentered="false" verticalCentered="false"/>
  <pageMargins left="1.75972222222222" right="0.747916666666667" top="0.6" bottom="0.4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3.7"/>
    <col collapsed="false" customWidth="true" hidden="false" outlineLevel="0" max="7" min="7" style="0" width="1.56"/>
    <col collapsed="false" customWidth="true" hidden="false" outlineLevel="0" max="8" min="8" style="0" width="7.99"/>
    <col collapsed="false" customWidth="true" hidden="false" outlineLevel="0" max="9" min="9" style="0" width="5.85"/>
  </cols>
  <sheetData>
    <row r="1" customFormat="false" ht="12.75" hidden="false" customHeight="false" outlineLevel="0" collapsed="false">
      <c r="A1" s="86" t="s">
        <v>60</v>
      </c>
      <c r="B1" s="86"/>
      <c r="C1" s="86"/>
      <c r="D1" s="86"/>
      <c r="E1" s="87"/>
      <c r="F1" s="87"/>
      <c r="G1" s="88"/>
      <c r="H1" s="89"/>
    </row>
    <row r="2" customFormat="false" ht="13.5" hidden="false" customHeight="false" outlineLevel="0" collapsed="false">
      <c r="A2" s="90"/>
      <c r="B2" s="91"/>
      <c r="C2" s="91"/>
      <c r="D2" s="91"/>
      <c r="E2" s="92"/>
      <c r="F2" s="93"/>
      <c r="G2" s="93"/>
      <c r="H2" s="91"/>
    </row>
    <row r="3" customFormat="false" ht="13.5" hidden="false" customHeight="false" outlineLevel="0" collapsed="false">
      <c r="A3" s="94"/>
      <c r="B3" s="95" t="s">
        <v>1</v>
      </c>
      <c r="C3" s="95"/>
      <c r="D3" s="95"/>
      <c r="E3" s="96"/>
      <c r="F3" s="97"/>
      <c r="G3" s="98"/>
      <c r="H3" s="99"/>
    </row>
    <row r="4" customFormat="false" ht="13.5" hidden="false" customHeight="false" outlineLevel="0" collapsed="false">
      <c r="A4" s="100" t="s">
        <v>2</v>
      </c>
      <c r="B4" s="101" t="n">
        <v>38517</v>
      </c>
      <c r="C4" s="102" t="n">
        <v>38545</v>
      </c>
      <c r="D4" s="102" t="n">
        <v>38573</v>
      </c>
      <c r="E4" s="103" t="n">
        <v>38601</v>
      </c>
      <c r="F4" s="104" t="s">
        <v>52</v>
      </c>
      <c r="G4" s="105"/>
      <c r="H4" s="91"/>
    </row>
    <row r="5" customFormat="false" ht="12.75" hidden="false" customHeight="false" outlineLevel="0" collapsed="false">
      <c r="A5" s="106" t="s">
        <v>4</v>
      </c>
      <c r="B5" s="107" t="s">
        <v>5</v>
      </c>
      <c r="C5" s="108" t="n">
        <v>0.026</v>
      </c>
      <c r="D5" s="108" t="s">
        <v>5</v>
      </c>
      <c r="E5" s="109" t="s">
        <v>5</v>
      </c>
      <c r="F5" s="110" t="n">
        <f aca="false">AVERAGE(B5:E5)</f>
        <v>0.026</v>
      </c>
      <c r="G5" s="111"/>
      <c r="H5" s="91"/>
    </row>
    <row r="6" customFormat="false" ht="12.75" hidden="false" customHeight="false" outlineLevel="0" collapsed="false">
      <c r="A6" s="116" t="s">
        <v>7</v>
      </c>
      <c r="B6" s="117" t="n">
        <v>0.021</v>
      </c>
      <c r="C6" s="118" t="n">
        <v>0.026</v>
      </c>
      <c r="D6" s="118" t="n">
        <v>0.018</v>
      </c>
      <c r="E6" s="119" t="n">
        <v>0.016</v>
      </c>
      <c r="F6" s="110" t="n">
        <f aca="false">AVERAGE(B6:E6)</f>
        <v>0.02025</v>
      </c>
      <c r="G6" s="111"/>
      <c r="H6" s="91"/>
    </row>
    <row r="7" customFormat="false" ht="12.75" hidden="false" customHeight="false" outlineLevel="0" collapsed="false">
      <c r="A7" s="116" t="s">
        <v>8</v>
      </c>
      <c r="B7" s="117" t="s">
        <v>5</v>
      </c>
      <c r="C7" s="118" t="s">
        <v>5</v>
      </c>
      <c r="D7" s="118" t="s">
        <v>5</v>
      </c>
      <c r="E7" s="119" t="s">
        <v>5</v>
      </c>
      <c r="F7" s="110" t="s">
        <v>5</v>
      </c>
      <c r="G7" s="111"/>
      <c r="H7" s="91"/>
    </row>
    <row r="8" customFormat="false" ht="12.75" hidden="false" customHeight="false" outlineLevel="0" collapsed="false">
      <c r="A8" s="116" t="s">
        <v>9</v>
      </c>
      <c r="B8" s="117" t="s">
        <v>5</v>
      </c>
      <c r="C8" s="118" t="s">
        <v>5</v>
      </c>
      <c r="D8" s="118" t="n">
        <v>0.087</v>
      </c>
      <c r="E8" s="120" t="n">
        <v>0.107</v>
      </c>
      <c r="F8" s="110" t="n">
        <f aca="false">AVERAGE(B8:E8)</f>
        <v>0.097</v>
      </c>
      <c r="G8" s="111"/>
      <c r="H8" s="91"/>
    </row>
    <row r="9" customFormat="false" ht="12.75" hidden="false" customHeight="false" outlineLevel="0" collapsed="false">
      <c r="A9" s="116" t="s">
        <v>12</v>
      </c>
      <c r="B9" s="117" t="s">
        <v>5</v>
      </c>
      <c r="C9" s="118" t="s">
        <v>5</v>
      </c>
      <c r="D9" s="118" t="s">
        <v>5</v>
      </c>
      <c r="E9" s="119" t="s">
        <v>5</v>
      </c>
      <c r="F9" s="110" t="s">
        <v>5</v>
      </c>
      <c r="G9" s="111"/>
      <c r="H9" s="91"/>
    </row>
    <row r="10" customFormat="false" ht="12.75" hidden="false" customHeight="false" outlineLevel="0" collapsed="false">
      <c r="A10" s="116" t="s">
        <v>14</v>
      </c>
      <c r="B10" s="117" t="n">
        <v>0.015</v>
      </c>
      <c r="C10" s="118" t="n">
        <v>0.032</v>
      </c>
      <c r="D10" s="118" t="n">
        <v>0.025</v>
      </c>
      <c r="E10" s="119" t="n">
        <v>0.022</v>
      </c>
      <c r="F10" s="110" t="n">
        <f aca="false">AVERAGE(B10:E10)</f>
        <v>0.0235</v>
      </c>
      <c r="G10" s="111"/>
      <c r="H10" s="91"/>
    </row>
    <row r="11" customFormat="false" ht="12.75" hidden="false" customHeight="false" outlineLevel="0" collapsed="false">
      <c r="A11" s="116" t="s">
        <v>15</v>
      </c>
      <c r="B11" s="117" t="n">
        <v>0.029</v>
      </c>
      <c r="C11" s="118" t="n">
        <v>0.033</v>
      </c>
      <c r="D11" s="118" t="n">
        <v>0.038</v>
      </c>
      <c r="E11" s="119" t="n">
        <v>0.036</v>
      </c>
      <c r="F11" s="110" t="n">
        <f aca="false">AVERAGE(B11:E11)</f>
        <v>0.034</v>
      </c>
      <c r="G11" s="111"/>
      <c r="H11" s="121"/>
    </row>
    <row r="12" customFormat="false" ht="12.75" hidden="false" customHeight="false" outlineLevel="0" collapsed="false">
      <c r="A12" s="116" t="s">
        <v>19</v>
      </c>
      <c r="B12" s="117" t="n">
        <v>0.016</v>
      </c>
      <c r="C12" s="118" t="n">
        <v>0.029</v>
      </c>
      <c r="D12" s="118" t="n">
        <v>0.02</v>
      </c>
      <c r="E12" s="119" t="n">
        <v>0.018</v>
      </c>
      <c r="F12" s="110" t="n">
        <f aca="false">AVERAGE(B12:E12)</f>
        <v>0.02075</v>
      </c>
      <c r="G12" s="111"/>
      <c r="H12" s="121"/>
    </row>
    <row r="13" customFormat="false" ht="12.75" hidden="false" customHeight="false" outlineLevel="0" collapsed="false">
      <c r="A13" s="116" t="s">
        <v>21</v>
      </c>
      <c r="B13" s="117" t="n">
        <v>0.048</v>
      </c>
      <c r="C13" s="118" t="n">
        <v>0.055</v>
      </c>
      <c r="D13" s="122" t="n">
        <v>0.127</v>
      </c>
      <c r="E13" s="120" t="n">
        <v>0.263</v>
      </c>
      <c r="F13" s="123" t="n">
        <f aca="false">AVERAGE(B13:E13)</f>
        <v>0.12325</v>
      </c>
      <c r="G13" s="111"/>
      <c r="H13" s="121"/>
    </row>
    <row r="14" customFormat="false" ht="12.75" hidden="false" customHeight="false" outlineLevel="0" collapsed="false">
      <c r="A14" s="116" t="s">
        <v>22</v>
      </c>
      <c r="B14" s="117" t="s">
        <v>5</v>
      </c>
      <c r="C14" s="118" t="n">
        <v>0.034</v>
      </c>
      <c r="D14" s="118" t="s">
        <v>5</v>
      </c>
      <c r="E14" s="119" t="s">
        <v>5</v>
      </c>
      <c r="F14" s="110" t="n">
        <f aca="false">AVERAGE(B14:E14)</f>
        <v>0.034</v>
      </c>
      <c r="G14" s="111"/>
      <c r="H14" s="121"/>
    </row>
    <row r="15" customFormat="false" ht="12.75" hidden="false" customHeight="false" outlineLevel="0" collapsed="false">
      <c r="A15" s="116" t="s">
        <v>23</v>
      </c>
      <c r="B15" s="117" t="n">
        <v>0.053</v>
      </c>
      <c r="C15" s="118" t="n">
        <v>0.059</v>
      </c>
      <c r="D15" s="122" t="n">
        <v>0.131</v>
      </c>
      <c r="E15" s="120" t="n">
        <v>0.164</v>
      </c>
      <c r="F15" s="123" t="n">
        <f aca="false">AVERAGE(B15:E15)</f>
        <v>0.10175</v>
      </c>
      <c r="G15" s="111"/>
    </row>
    <row r="16" customFormat="false" ht="13.5" hidden="false" customHeight="false" outlineLevel="0" collapsed="false">
      <c r="A16" s="116" t="s">
        <v>24</v>
      </c>
      <c r="B16" s="117" t="n">
        <v>0.059</v>
      </c>
      <c r="C16" s="118" t="s">
        <v>5</v>
      </c>
      <c r="D16" s="118" t="n">
        <v>0.072</v>
      </c>
      <c r="E16" s="119" t="s">
        <v>5</v>
      </c>
      <c r="F16" s="110" t="n">
        <f aca="false">AVERAGE(B16:E16)</f>
        <v>0.0655</v>
      </c>
      <c r="G16" s="111"/>
    </row>
    <row r="17" customFormat="false" ht="13.5" hidden="false" customHeight="false" outlineLevel="0" collapsed="false">
      <c r="A17" s="124" t="s">
        <v>26</v>
      </c>
      <c r="B17" s="125" t="n">
        <v>0.052</v>
      </c>
      <c r="C17" s="126" t="s">
        <v>5</v>
      </c>
      <c r="D17" s="126" t="n">
        <v>0.066</v>
      </c>
      <c r="E17" s="127" t="s">
        <v>5</v>
      </c>
      <c r="F17" s="128" t="n">
        <f aca="false">AVERAGE(B17:E17)</f>
        <v>0.059</v>
      </c>
      <c r="G17" s="111"/>
      <c r="H17" s="129" t="s">
        <v>25</v>
      </c>
      <c r="I17" s="39"/>
    </row>
    <row r="18" customFormat="false" ht="13.5" hidden="false" customHeight="false" outlineLevel="0" collapsed="false">
      <c r="A18" s="130" t="s">
        <v>28</v>
      </c>
      <c r="B18" s="131" t="n">
        <f aca="false">AVERAGE(B5:B17)</f>
        <v>0.036625</v>
      </c>
      <c r="C18" s="132" t="n">
        <f aca="false">AVERAGE(C5:C17)</f>
        <v>0.03675</v>
      </c>
      <c r="D18" s="132" t="n">
        <f aca="false">AVERAGE(D5:D17)</f>
        <v>0.0648888888888889</v>
      </c>
      <c r="E18" s="133" t="n">
        <f aca="false">AVERAGE(E5:E17)</f>
        <v>0.0894285714285714</v>
      </c>
      <c r="F18" s="134"/>
      <c r="G18" s="135"/>
      <c r="H18" s="136" t="s">
        <v>55</v>
      </c>
      <c r="I18" s="47"/>
    </row>
    <row r="19" customFormat="false" ht="13.5" hidden="false" customHeight="false" outlineLevel="0" collapsed="false">
      <c r="A19" s="105"/>
      <c r="B19" s="111"/>
      <c r="C19" s="111"/>
      <c r="D19" s="111"/>
      <c r="E19" s="111"/>
      <c r="F19" s="137"/>
      <c r="G19" s="111"/>
      <c r="H19" s="138" t="n">
        <f aca="false">AVERAGE(B5:E17)</f>
        <v>0.05615625</v>
      </c>
      <c r="I19" s="55" t="s">
        <v>29</v>
      </c>
    </row>
    <row r="20" customFormat="false" ht="13.5" hidden="false" customHeight="false" outlineLevel="0" collapsed="false">
      <c r="A20" s="94"/>
      <c r="B20" s="95" t="s">
        <v>56</v>
      </c>
      <c r="C20" s="95"/>
      <c r="D20" s="95"/>
      <c r="E20" s="139"/>
      <c r="F20" s="140"/>
      <c r="G20" s="111"/>
      <c r="H20" s="141"/>
      <c r="I20" s="142"/>
    </row>
    <row r="21" customFormat="false" ht="13.5" hidden="false" customHeight="false" outlineLevel="0" collapsed="false">
      <c r="A21" s="100" t="s">
        <v>2</v>
      </c>
      <c r="B21" s="101" t="n">
        <v>38517</v>
      </c>
      <c r="C21" s="102" t="n">
        <v>38545</v>
      </c>
      <c r="D21" s="102" t="n">
        <v>38573</v>
      </c>
      <c r="E21" s="103" t="n">
        <v>38601</v>
      </c>
      <c r="F21" s="143" t="s">
        <v>52</v>
      </c>
      <c r="G21" s="92"/>
      <c r="H21" s="121"/>
      <c r="I21" s="37"/>
    </row>
    <row r="22" customFormat="false" ht="12.75" hidden="false" customHeight="false" outlineLevel="0" collapsed="false">
      <c r="A22" s="106" t="s">
        <v>33</v>
      </c>
      <c r="B22" s="144" t="s">
        <v>5</v>
      </c>
      <c r="C22" s="108" t="s">
        <v>5</v>
      </c>
      <c r="D22" s="108" t="n">
        <v>0.021</v>
      </c>
      <c r="E22" s="109" t="n">
        <v>0.024</v>
      </c>
      <c r="F22" s="145" t="n">
        <f aca="false">AVERAGE(B22:E22)</f>
        <v>0.0225</v>
      </c>
      <c r="G22" s="111"/>
      <c r="H22" s="121"/>
      <c r="I22" s="37"/>
    </row>
    <row r="23" customFormat="false" ht="12.75" hidden="false" customHeight="false" outlineLevel="0" collapsed="false">
      <c r="A23" s="116" t="s">
        <v>34</v>
      </c>
      <c r="B23" s="146" t="n">
        <v>0.035</v>
      </c>
      <c r="C23" s="118" t="s">
        <v>5</v>
      </c>
      <c r="D23" s="118" t="s">
        <v>5</v>
      </c>
      <c r="E23" s="119" t="s">
        <v>5</v>
      </c>
      <c r="F23" s="145" t="n">
        <f aca="false">AVERAGE(B23:E23)</f>
        <v>0.035</v>
      </c>
      <c r="G23" s="111"/>
      <c r="H23" s="121"/>
      <c r="I23" s="37"/>
    </row>
    <row r="24" customFormat="false" ht="12.75" hidden="false" customHeight="false" outlineLevel="0" collapsed="false">
      <c r="A24" s="116" t="s">
        <v>35</v>
      </c>
      <c r="B24" s="146" t="s">
        <v>5</v>
      </c>
      <c r="C24" s="118" t="s">
        <v>5</v>
      </c>
      <c r="D24" s="118" t="s">
        <v>5</v>
      </c>
      <c r="E24" s="119" t="s">
        <v>5</v>
      </c>
      <c r="F24" s="145" t="s">
        <v>5</v>
      </c>
      <c r="G24" s="111"/>
      <c r="H24" s="121"/>
      <c r="I24" s="37"/>
    </row>
    <row r="25" customFormat="false" ht="12.75" hidden="false" customHeight="false" outlineLevel="0" collapsed="false">
      <c r="A25" s="116" t="s">
        <v>36</v>
      </c>
      <c r="B25" s="146" t="n">
        <v>0.029</v>
      </c>
      <c r="C25" s="118" t="n">
        <v>0.05</v>
      </c>
      <c r="D25" s="114" t="n">
        <v>0.023</v>
      </c>
      <c r="E25" s="119" t="n">
        <v>0.026</v>
      </c>
      <c r="F25" s="145" t="n">
        <f aca="false">AVERAGE(B25:E25)</f>
        <v>0.032</v>
      </c>
      <c r="G25" s="147"/>
      <c r="H25" s="121"/>
      <c r="I25" s="37"/>
    </row>
    <row r="26" customFormat="false" ht="12.75" hidden="false" customHeight="false" outlineLevel="0" collapsed="false">
      <c r="A26" s="116" t="s">
        <v>38</v>
      </c>
      <c r="B26" s="146" t="n">
        <v>0.037</v>
      </c>
      <c r="C26" s="118" t="s">
        <v>5</v>
      </c>
      <c r="D26" s="118" t="s">
        <v>5</v>
      </c>
      <c r="E26" s="119" t="n">
        <v>0.065</v>
      </c>
      <c r="F26" s="145" t="n">
        <f aca="false">AVERAGE(B26:E26)</f>
        <v>0.051</v>
      </c>
      <c r="G26" s="147"/>
      <c r="H26" s="121"/>
      <c r="I26" s="37"/>
    </row>
    <row r="27" customFormat="false" ht="13.5" hidden="false" customHeight="false" outlineLevel="0" collapsed="false">
      <c r="A27" s="116" t="s">
        <v>40</v>
      </c>
      <c r="B27" s="146" t="n">
        <v>0.043</v>
      </c>
      <c r="C27" s="118" t="n">
        <v>0.033</v>
      </c>
      <c r="D27" s="118" t="n">
        <v>0.077</v>
      </c>
      <c r="E27" s="119" t="n">
        <v>0.072</v>
      </c>
      <c r="F27" s="145" t="n">
        <f aca="false">AVERAGE(B27:E27)</f>
        <v>0.05625</v>
      </c>
      <c r="G27" s="147"/>
      <c r="I27" s="148"/>
    </row>
    <row r="28" customFormat="false" ht="13.5" hidden="false" customHeight="false" outlineLevel="0" collapsed="false">
      <c r="A28" s="124" t="s">
        <v>42</v>
      </c>
      <c r="B28" s="149" t="n">
        <v>0.06</v>
      </c>
      <c r="C28" s="126" t="n">
        <v>0.052</v>
      </c>
      <c r="D28" s="126" t="n">
        <v>0.068</v>
      </c>
      <c r="E28" s="127" t="n">
        <v>0.064</v>
      </c>
      <c r="F28" s="150" t="n">
        <f aca="false">AVERAGE(B28:E28)</f>
        <v>0.061</v>
      </c>
      <c r="G28" s="147"/>
      <c r="H28" s="129" t="s">
        <v>41</v>
      </c>
      <c r="I28" s="39"/>
    </row>
    <row r="29" customFormat="false" ht="13.5" hidden="false" customHeight="false" outlineLevel="0" collapsed="false">
      <c r="A29" s="130" t="s">
        <v>43</v>
      </c>
      <c r="B29" s="131" t="n">
        <f aca="false">AVERAGE(B22:B28)</f>
        <v>0.0408</v>
      </c>
      <c r="C29" s="132" t="n">
        <f aca="false">AVERAGE(C22:C28)</f>
        <v>0.045</v>
      </c>
      <c r="D29" s="132" t="n">
        <f aca="false">AVERAGE(D22:D28)</f>
        <v>0.04725</v>
      </c>
      <c r="E29" s="133" t="n">
        <f aca="false">AVERAGE(E22:E28)</f>
        <v>0.0502</v>
      </c>
      <c r="F29" s="151"/>
      <c r="G29" s="135"/>
      <c r="H29" s="136" t="s">
        <v>55</v>
      </c>
      <c r="I29" s="47"/>
    </row>
    <row r="30" customFormat="false" ht="13.5" hidden="false" customHeight="false" outlineLevel="0" collapsed="false">
      <c r="A30" s="91"/>
      <c r="B30" s="91"/>
      <c r="C30" s="91"/>
      <c r="D30" s="91"/>
      <c r="E30" s="91"/>
      <c r="F30" s="111"/>
      <c r="G30" s="111"/>
      <c r="H30" s="138" t="n">
        <f aca="false">AVERAGE(B22:E28)</f>
        <v>0.0458235294117647</v>
      </c>
      <c r="I30" s="55" t="s">
        <v>29</v>
      </c>
    </row>
    <row r="31" customFormat="false" ht="12.75" hidden="false" customHeight="false" outlineLevel="0" collapsed="false">
      <c r="A31" s="152" t="s">
        <v>57</v>
      </c>
      <c r="B31" s="153"/>
      <c r="C31" s="153"/>
      <c r="D31" s="153"/>
      <c r="E31" s="153"/>
      <c r="F31" s="154"/>
      <c r="G31" s="154"/>
      <c r="H31" s="155"/>
    </row>
    <row r="32" customFormat="false" ht="12.75" hidden="false" customHeight="false" outlineLevel="0" collapsed="false">
      <c r="A32" s="0" t="s">
        <v>58</v>
      </c>
      <c r="F32" s="156"/>
      <c r="G32" s="156"/>
      <c r="H32" s="3"/>
    </row>
    <row r="33" customFormat="false" ht="12.75" hidden="false" customHeight="false" outlineLevel="0" collapsed="false">
      <c r="A33" s="0" t="s">
        <v>59</v>
      </c>
      <c r="F33" s="156"/>
      <c r="G33" s="156"/>
    </row>
    <row r="34" customFormat="false" ht="12.75" hidden="false" customHeight="false" outlineLevel="0" collapsed="false">
      <c r="F34" s="156"/>
      <c r="G34" s="156"/>
    </row>
    <row r="35" customFormat="false" ht="18" hidden="false" customHeight="false" outlineLevel="0" collapsed="false">
      <c r="A35" s="84" t="s">
        <v>50</v>
      </c>
      <c r="B35" s="85"/>
      <c r="C35" s="82"/>
      <c r="F35" s="156"/>
      <c r="G35" s="156"/>
    </row>
    <row r="36" customFormat="false" ht="12.75" hidden="false" customHeight="false" outlineLevel="0" collapsed="false">
      <c r="F36" s="156"/>
      <c r="G36" s="156"/>
    </row>
    <row r="37" customFormat="false" ht="12.75" hidden="false" customHeight="false" outlineLevel="0" collapsed="false">
      <c r="F37" s="156"/>
      <c r="G37" s="156"/>
    </row>
  </sheetData>
  <hyperlinks>
    <hyperlink ref="A35" r:id="rId1" display="Site Designations"/>
  </hyperlinks>
  <printOptions headings="false" gridLines="false" gridLinesSet="true" horizontalCentered="false" verticalCentered="false"/>
  <pageMargins left="1.75972222222222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3.7"/>
    <col collapsed="false" customWidth="true" hidden="false" outlineLevel="0" max="7" min="7" style="0" width="1.56"/>
    <col collapsed="false" customWidth="true" hidden="false" outlineLevel="0" max="8" min="8" style="0" width="7.99"/>
    <col collapsed="false" customWidth="true" hidden="false" outlineLevel="0" max="9" min="9" style="0" width="5.85"/>
  </cols>
  <sheetData>
    <row r="1" customFormat="false" ht="12.75" hidden="false" customHeight="false" outlineLevel="0" collapsed="false">
      <c r="A1" s="86" t="s">
        <v>61</v>
      </c>
      <c r="B1" s="86"/>
      <c r="C1" s="86"/>
      <c r="D1" s="86"/>
      <c r="E1" s="87"/>
      <c r="F1" s="87"/>
      <c r="G1" s="88"/>
      <c r="H1" s="89"/>
    </row>
    <row r="2" customFormat="false" ht="13.5" hidden="false" customHeight="false" outlineLevel="0" collapsed="false">
      <c r="A2" s="90"/>
      <c r="B2" s="91"/>
      <c r="C2" s="91"/>
      <c r="D2" s="91"/>
      <c r="E2" s="92"/>
      <c r="F2" s="93"/>
      <c r="G2" s="93"/>
      <c r="H2" s="91"/>
    </row>
    <row r="3" customFormat="false" ht="13.5" hidden="false" customHeight="false" outlineLevel="0" collapsed="false">
      <c r="A3" s="94"/>
      <c r="B3" s="95" t="s">
        <v>1</v>
      </c>
      <c r="C3" s="95"/>
      <c r="D3" s="95"/>
      <c r="E3" s="96"/>
      <c r="F3" s="97"/>
      <c r="G3" s="98"/>
      <c r="H3" s="99"/>
    </row>
    <row r="4" customFormat="false" ht="13.5" hidden="false" customHeight="false" outlineLevel="0" collapsed="false">
      <c r="A4" s="100" t="s">
        <v>2</v>
      </c>
      <c r="B4" s="101" t="n">
        <v>38146</v>
      </c>
      <c r="C4" s="102" t="n">
        <v>38174</v>
      </c>
      <c r="D4" s="102" t="n">
        <v>38202</v>
      </c>
      <c r="E4" s="103" t="n">
        <v>38230</v>
      </c>
      <c r="F4" s="104" t="s">
        <v>52</v>
      </c>
      <c r="G4" s="105"/>
      <c r="H4" s="91"/>
    </row>
    <row r="5" customFormat="false" ht="12.75" hidden="false" customHeight="false" outlineLevel="0" collapsed="false">
      <c r="A5" s="106" t="s">
        <v>4</v>
      </c>
      <c r="B5" s="107" t="n">
        <v>0.014</v>
      </c>
      <c r="C5" s="108" t="n">
        <v>0.014</v>
      </c>
      <c r="D5" s="108" t="n">
        <v>0.016</v>
      </c>
      <c r="E5" s="109" t="n">
        <v>0.019</v>
      </c>
      <c r="F5" s="110" t="n">
        <f aca="false">AVERAGE(B5:E5)</f>
        <v>0.01575</v>
      </c>
      <c r="G5" s="111"/>
      <c r="H5" s="91"/>
    </row>
    <row r="6" customFormat="false" ht="12.75" hidden="false" customHeight="false" outlineLevel="0" collapsed="false">
      <c r="A6" s="116" t="s">
        <v>7</v>
      </c>
      <c r="B6" s="117" t="n">
        <v>0.037</v>
      </c>
      <c r="C6" s="118" t="n">
        <v>0.011</v>
      </c>
      <c r="D6" s="118" t="n">
        <v>0.018</v>
      </c>
      <c r="E6" s="119" t="n">
        <v>0.018</v>
      </c>
      <c r="F6" s="110" t="n">
        <f aca="false">AVERAGE(B6:E6)</f>
        <v>0.021</v>
      </c>
      <c r="G6" s="111"/>
      <c r="H6" s="91"/>
    </row>
    <row r="7" customFormat="false" ht="12.75" hidden="false" customHeight="false" outlineLevel="0" collapsed="false">
      <c r="A7" s="116" t="s">
        <v>8</v>
      </c>
      <c r="B7" s="117" t="s">
        <v>5</v>
      </c>
      <c r="C7" s="118" t="s">
        <v>5</v>
      </c>
      <c r="D7" s="118" t="s">
        <v>5</v>
      </c>
      <c r="E7" s="119" t="s">
        <v>5</v>
      </c>
      <c r="F7" s="110" t="s">
        <v>5</v>
      </c>
      <c r="G7" s="111"/>
      <c r="H7" s="91"/>
    </row>
    <row r="8" customFormat="false" ht="12.75" hidden="false" customHeight="false" outlineLevel="0" collapsed="false">
      <c r="A8" s="116" t="s">
        <v>9</v>
      </c>
      <c r="B8" s="117" t="n">
        <v>0.056</v>
      </c>
      <c r="C8" s="118" t="n">
        <v>0.056</v>
      </c>
      <c r="D8" s="118" t="n">
        <v>0.014</v>
      </c>
      <c r="E8" s="119" t="s">
        <v>5</v>
      </c>
      <c r="F8" s="110" t="n">
        <f aca="false">AVERAGE(B8:E8)</f>
        <v>0.042</v>
      </c>
      <c r="G8" s="111"/>
      <c r="H8" s="91"/>
    </row>
    <row r="9" customFormat="false" ht="12.75" hidden="false" customHeight="false" outlineLevel="0" collapsed="false">
      <c r="A9" s="116" t="s">
        <v>12</v>
      </c>
      <c r="B9" s="117" t="s">
        <v>5</v>
      </c>
      <c r="C9" s="118" t="s">
        <v>5</v>
      </c>
      <c r="D9" s="118" t="s">
        <v>5</v>
      </c>
      <c r="E9" s="119" t="s">
        <v>5</v>
      </c>
      <c r="F9" s="110" t="s">
        <v>5</v>
      </c>
      <c r="G9" s="111"/>
      <c r="H9" s="91"/>
    </row>
    <row r="10" customFormat="false" ht="12.75" hidden="false" customHeight="false" outlineLevel="0" collapsed="false">
      <c r="A10" s="116" t="s">
        <v>14</v>
      </c>
      <c r="B10" s="117" t="n">
        <v>0.017</v>
      </c>
      <c r="C10" s="118" t="n">
        <v>0.022</v>
      </c>
      <c r="D10" s="118" t="n">
        <v>0.019</v>
      </c>
      <c r="E10" s="119" t="n">
        <v>0.02</v>
      </c>
      <c r="F10" s="110" t="n">
        <f aca="false">AVERAGE(B10:E10)</f>
        <v>0.0195</v>
      </c>
      <c r="G10" s="111"/>
      <c r="H10" s="91"/>
    </row>
    <row r="11" customFormat="false" ht="12.75" hidden="false" customHeight="false" outlineLevel="0" collapsed="false">
      <c r="A11" s="116" t="s">
        <v>15</v>
      </c>
      <c r="B11" s="117" t="n">
        <v>0.021</v>
      </c>
      <c r="C11" s="118" t="s">
        <v>5</v>
      </c>
      <c r="D11" s="118" t="n">
        <v>0.028</v>
      </c>
      <c r="E11" s="119" t="n">
        <v>0.031</v>
      </c>
      <c r="F11" s="110" t="n">
        <f aca="false">AVERAGE(B11:E11)</f>
        <v>0.0266666666666667</v>
      </c>
      <c r="G11" s="111"/>
      <c r="H11" s="121"/>
    </row>
    <row r="12" customFormat="false" ht="12.75" hidden="false" customHeight="false" outlineLevel="0" collapsed="false">
      <c r="A12" s="116" t="s">
        <v>19</v>
      </c>
      <c r="B12" s="117" t="n">
        <v>0.014</v>
      </c>
      <c r="C12" s="118" t="n">
        <v>0.015</v>
      </c>
      <c r="D12" s="118" t="n">
        <v>0.015</v>
      </c>
      <c r="E12" s="119" t="n">
        <v>0.02</v>
      </c>
      <c r="F12" s="110" t="n">
        <f aca="false">AVERAGE(B12:E12)</f>
        <v>0.016</v>
      </c>
      <c r="G12" s="111"/>
      <c r="H12" s="121"/>
    </row>
    <row r="13" customFormat="false" ht="12.75" hidden="false" customHeight="false" outlineLevel="0" collapsed="false">
      <c r="A13" s="116" t="s">
        <v>21</v>
      </c>
      <c r="B13" s="117" t="n">
        <v>0.044</v>
      </c>
      <c r="C13" s="118" t="n">
        <v>0.078</v>
      </c>
      <c r="D13" s="122" t="n">
        <v>0.112</v>
      </c>
      <c r="E13" s="120" t="n">
        <v>0.101</v>
      </c>
      <c r="F13" s="110" t="n">
        <f aca="false">AVERAGE(B13:E13)</f>
        <v>0.08375</v>
      </c>
      <c r="G13" s="111"/>
      <c r="H13" s="121"/>
    </row>
    <row r="14" customFormat="false" ht="12.75" hidden="false" customHeight="false" outlineLevel="0" collapsed="false">
      <c r="A14" s="116" t="s">
        <v>22</v>
      </c>
      <c r="B14" s="117" t="n">
        <v>0.038</v>
      </c>
      <c r="C14" s="118" t="n">
        <v>0.091</v>
      </c>
      <c r="D14" s="122" t="n">
        <v>0.136</v>
      </c>
      <c r="E14" s="120" t="n">
        <v>0.129</v>
      </c>
      <c r="F14" s="110" t="n">
        <f aca="false">AVERAGE(B14:E14)</f>
        <v>0.0985</v>
      </c>
      <c r="G14" s="111"/>
      <c r="H14" s="121"/>
    </row>
    <row r="15" customFormat="false" ht="13.5" hidden="false" customHeight="false" outlineLevel="0" collapsed="false">
      <c r="A15" s="116" t="s">
        <v>23</v>
      </c>
      <c r="B15" s="117" t="n">
        <v>0.067</v>
      </c>
      <c r="C15" s="122" t="n">
        <v>0.14</v>
      </c>
      <c r="D15" s="122" t="n">
        <v>0.15</v>
      </c>
      <c r="E15" s="120" t="n">
        <v>0.168</v>
      </c>
      <c r="F15" s="123" t="n">
        <f aca="false">AVERAGE(B15:E15)</f>
        <v>0.13125</v>
      </c>
      <c r="G15" s="111"/>
    </row>
    <row r="16" customFormat="false" ht="13.5" hidden="false" customHeight="false" outlineLevel="0" collapsed="false">
      <c r="A16" s="124" t="s">
        <v>24</v>
      </c>
      <c r="B16" s="125" t="n">
        <v>0.066</v>
      </c>
      <c r="C16" s="126" t="n">
        <v>0.067</v>
      </c>
      <c r="D16" s="126" t="n">
        <v>0.092</v>
      </c>
      <c r="E16" s="127" t="n">
        <v>0.079</v>
      </c>
      <c r="F16" s="128" t="n">
        <f aca="false">AVERAGE(B16:E16)</f>
        <v>0.076</v>
      </c>
      <c r="G16" s="111"/>
      <c r="H16" s="129" t="s">
        <v>25</v>
      </c>
      <c r="I16" s="39"/>
    </row>
    <row r="17" customFormat="false" ht="13.5" hidden="false" customHeight="false" outlineLevel="0" collapsed="false">
      <c r="A17" s="130" t="s">
        <v>28</v>
      </c>
      <c r="B17" s="131" t="n">
        <f aca="false">AVERAGE(B5:B16)</f>
        <v>0.0374</v>
      </c>
      <c r="C17" s="132" t="n">
        <f aca="false">AVERAGE(C5:C16)</f>
        <v>0.0548888888888889</v>
      </c>
      <c r="D17" s="132" t="n">
        <f aca="false">AVERAGE(D5:D16)</f>
        <v>0.06</v>
      </c>
      <c r="E17" s="133" t="n">
        <f aca="false">AVERAGE(E5:E16)</f>
        <v>0.065</v>
      </c>
      <c r="F17" s="134"/>
      <c r="G17" s="135"/>
      <c r="H17" s="136" t="s">
        <v>55</v>
      </c>
      <c r="I17" s="47"/>
    </row>
    <row r="18" customFormat="false" ht="13.5" hidden="false" customHeight="false" outlineLevel="0" collapsed="false">
      <c r="A18" s="105"/>
      <c r="B18" s="111"/>
      <c r="C18" s="111"/>
      <c r="D18" s="111"/>
      <c r="E18" s="111"/>
      <c r="F18" s="137"/>
      <c r="G18" s="111"/>
      <c r="H18" s="138" t="n">
        <f aca="false">AVERAGE(B5:E16)</f>
        <v>0.0540263157894737</v>
      </c>
      <c r="I18" s="55" t="s">
        <v>29</v>
      </c>
    </row>
    <row r="19" customFormat="false" ht="13.5" hidden="false" customHeight="false" outlineLevel="0" collapsed="false">
      <c r="A19" s="94"/>
      <c r="B19" s="95" t="s">
        <v>56</v>
      </c>
      <c r="C19" s="95"/>
      <c r="D19" s="95"/>
      <c r="E19" s="139"/>
      <c r="F19" s="140"/>
      <c r="G19" s="111"/>
      <c r="H19" s="141"/>
      <c r="I19" s="142"/>
    </row>
    <row r="20" customFormat="false" ht="13.5" hidden="false" customHeight="false" outlineLevel="0" collapsed="false">
      <c r="A20" s="100" t="s">
        <v>2</v>
      </c>
      <c r="B20" s="101" t="n">
        <v>38146</v>
      </c>
      <c r="C20" s="102" t="n">
        <v>38174</v>
      </c>
      <c r="D20" s="102" t="n">
        <v>38202</v>
      </c>
      <c r="E20" s="103" t="n">
        <v>38230</v>
      </c>
      <c r="F20" s="143" t="s">
        <v>52</v>
      </c>
      <c r="G20" s="92"/>
      <c r="H20" s="121"/>
      <c r="I20" s="37"/>
    </row>
    <row r="21" customFormat="false" ht="12.75" hidden="false" customHeight="false" outlineLevel="0" collapsed="false">
      <c r="A21" s="106" t="s">
        <v>33</v>
      </c>
      <c r="B21" s="144" t="s">
        <v>5</v>
      </c>
      <c r="C21" s="108" t="s">
        <v>5</v>
      </c>
      <c r="D21" s="108" t="s">
        <v>5</v>
      </c>
      <c r="E21" s="109" t="s">
        <v>5</v>
      </c>
      <c r="F21" s="157" t="s">
        <v>5</v>
      </c>
      <c r="G21" s="111"/>
      <c r="H21" s="121"/>
      <c r="I21" s="37"/>
    </row>
    <row r="22" customFormat="false" ht="12.75" hidden="false" customHeight="false" outlineLevel="0" collapsed="false">
      <c r="A22" s="116" t="s">
        <v>34</v>
      </c>
      <c r="B22" s="146" t="n">
        <v>0.027</v>
      </c>
      <c r="C22" s="118" t="s">
        <v>5</v>
      </c>
      <c r="D22" s="118" t="s">
        <v>5</v>
      </c>
      <c r="E22" s="119" t="n">
        <v>0.03</v>
      </c>
      <c r="F22" s="145" t="n">
        <f aca="false">AVERAGE(B22:E22)</f>
        <v>0.0285</v>
      </c>
      <c r="G22" s="111"/>
      <c r="H22" s="121"/>
      <c r="I22" s="37"/>
    </row>
    <row r="23" customFormat="false" ht="12.75" hidden="false" customHeight="false" outlineLevel="0" collapsed="false">
      <c r="A23" s="116" t="s">
        <v>35</v>
      </c>
      <c r="B23" s="146" t="s">
        <v>5</v>
      </c>
      <c r="C23" s="118" t="n">
        <v>0.02</v>
      </c>
      <c r="D23" s="118" t="n">
        <v>0.031</v>
      </c>
      <c r="E23" s="119" t="s">
        <v>5</v>
      </c>
      <c r="F23" s="145" t="n">
        <f aca="false">AVERAGE(B23:E23)</f>
        <v>0.0255</v>
      </c>
      <c r="G23" s="111"/>
      <c r="H23" s="121"/>
      <c r="I23" s="37"/>
    </row>
    <row r="24" customFormat="false" ht="12.75" hidden="false" customHeight="false" outlineLevel="0" collapsed="false">
      <c r="A24" s="116" t="s">
        <v>36</v>
      </c>
      <c r="B24" s="146" t="n">
        <v>0.016</v>
      </c>
      <c r="C24" s="118" t="n">
        <v>0.016</v>
      </c>
      <c r="D24" s="114" t="n">
        <v>0.021</v>
      </c>
      <c r="E24" s="119" t="s">
        <v>5</v>
      </c>
      <c r="F24" s="145" t="n">
        <f aca="false">AVERAGE(B24:E24)</f>
        <v>0.0176666666666667</v>
      </c>
      <c r="G24" s="147"/>
      <c r="H24" s="121"/>
      <c r="I24" s="37"/>
    </row>
    <row r="25" customFormat="false" ht="12.75" hidden="false" customHeight="false" outlineLevel="0" collapsed="false">
      <c r="A25" s="116" t="s">
        <v>38</v>
      </c>
      <c r="B25" s="146" t="s">
        <v>5</v>
      </c>
      <c r="C25" s="118" t="n">
        <v>0.051</v>
      </c>
      <c r="D25" s="118" t="s">
        <v>5</v>
      </c>
      <c r="E25" s="119" t="n">
        <v>0.06</v>
      </c>
      <c r="F25" s="145" t="n">
        <f aca="false">AVERAGE(B25:E25)</f>
        <v>0.0555</v>
      </c>
      <c r="G25" s="147"/>
      <c r="H25" s="121"/>
      <c r="I25" s="37"/>
    </row>
    <row r="26" customFormat="false" ht="13.5" hidden="false" customHeight="false" outlineLevel="0" collapsed="false">
      <c r="A26" s="116" t="s">
        <v>40</v>
      </c>
      <c r="B26" s="146" t="n">
        <v>0.038</v>
      </c>
      <c r="C26" s="118" t="n">
        <v>0.078</v>
      </c>
      <c r="D26" s="118" t="s">
        <v>5</v>
      </c>
      <c r="E26" s="119" t="n">
        <v>0.067</v>
      </c>
      <c r="F26" s="145" t="n">
        <f aca="false">AVERAGE(B26:E26)</f>
        <v>0.061</v>
      </c>
      <c r="G26" s="147"/>
      <c r="I26" s="148"/>
    </row>
    <row r="27" customFormat="false" ht="13.5" hidden="false" customHeight="false" outlineLevel="0" collapsed="false">
      <c r="A27" s="124" t="s">
        <v>42</v>
      </c>
      <c r="B27" s="149" t="n">
        <v>0.048</v>
      </c>
      <c r="C27" s="126" t="n">
        <v>0.066</v>
      </c>
      <c r="D27" s="126" t="n">
        <v>0.046</v>
      </c>
      <c r="E27" s="127" t="s">
        <v>5</v>
      </c>
      <c r="F27" s="150" t="n">
        <f aca="false">AVERAGE(B27:E27)</f>
        <v>0.0533333333333333</v>
      </c>
      <c r="G27" s="147"/>
      <c r="H27" s="129" t="s">
        <v>41</v>
      </c>
      <c r="I27" s="39"/>
    </row>
    <row r="28" customFormat="false" ht="13.5" hidden="false" customHeight="false" outlineLevel="0" collapsed="false">
      <c r="A28" s="130" t="s">
        <v>43</v>
      </c>
      <c r="B28" s="131" t="n">
        <f aca="false">AVERAGE(B21:B27)</f>
        <v>0.03225</v>
      </c>
      <c r="C28" s="132" t="n">
        <f aca="false">AVERAGE(C21:C27)</f>
        <v>0.0462</v>
      </c>
      <c r="D28" s="132" t="n">
        <f aca="false">AVERAGE(D21:D27)</f>
        <v>0.0326666666666667</v>
      </c>
      <c r="E28" s="133" t="n">
        <f aca="false">AVERAGE(E21:E27)</f>
        <v>0.0523333333333333</v>
      </c>
      <c r="F28" s="151"/>
      <c r="G28" s="135"/>
      <c r="H28" s="136" t="s">
        <v>55</v>
      </c>
      <c r="I28" s="47"/>
    </row>
    <row r="29" customFormat="false" ht="13.5" hidden="false" customHeight="false" outlineLevel="0" collapsed="false">
      <c r="A29" s="91"/>
      <c r="B29" s="91"/>
      <c r="C29" s="91"/>
      <c r="D29" s="91"/>
      <c r="E29" s="91"/>
      <c r="F29" s="111"/>
      <c r="G29" s="111"/>
      <c r="H29" s="138" t="n">
        <f aca="false">AVERAGE(B21:E27)</f>
        <v>0.041</v>
      </c>
      <c r="I29" s="55" t="s">
        <v>29</v>
      </c>
    </row>
    <row r="30" customFormat="false" ht="12.75" hidden="false" customHeight="false" outlineLevel="0" collapsed="false">
      <c r="A30" s="152" t="s">
        <v>57</v>
      </c>
      <c r="B30" s="153"/>
      <c r="C30" s="153"/>
      <c r="D30" s="153"/>
      <c r="E30" s="153"/>
      <c r="F30" s="154"/>
      <c r="G30" s="154"/>
      <c r="H30" s="155"/>
    </row>
    <row r="31" customFormat="false" ht="12.75" hidden="false" customHeight="false" outlineLevel="0" collapsed="false">
      <c r="A31" s="0" t="s">
        <v>58</v>
      </c>
      <c r="F31" s="156"/>
      <c r="G31" s="156"/>
      <c r="H31" s="3"/>
    </row>
    <row r="32" customFormat="false" ht="12.75" hidden="false" customHeight="false" outlineLevel="0" collapsed="false">
      <c r="A32" s="0" t="s">
        <v>59</v>
      </c>
      <c r="F32" s="156"/>
      <c r="G32" s="156"/>
    </row>
    <row r="33" customFormat="false" ht="12.75" hidden="false" customHeight="false" outlineLevel="0" collapsed="false">
      <c r="F33" s="156"/>
      <c r="G33" s="156"/>
    </row>
    <row r="34" customFormat="false" ht="18" hidden="false" customHeight="false" outlineLevel="0" collapsed="false">
      <c r="A34" s="84" t="s">
        <v>50</v>
      </c>
      <c r="B34" s="85"/>
      <c r="C34" s="82"/>
      <c r="F34" s="156"/>
      <c r="G34" s="156"/>
    </row>
    <row r="35" customFormat="false" ht="12.75" hidden="false" customHeight="false" outlineLevel="0" collapsed="false">
      <c r="F35" s="156"/>
      <c r="G35" s="156"/>
    </row>
    <row r="36" customFormat="false" ht="12.75" hidden="false" customHeight="false" outlineLevel="0" collapsed="false">
      <c r="F36" s="156"/>
      <c r="G36" s="156"/>
    </row>
  </sheetData>
  <hyperlinks>
    <hyperlink ref="A34" r:id="rId1" display="Site Designations"/>
  </hyperlinks>
  <printOptions headings="false" gridLines="false" gridLinesSet="true" horizontalCentered="false" verticalCentered="false"/>
  <pageMargins left="1.75972222222222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3.7"/>
    <col collapsed="false" customWidth="true" hidden="false" outlineLevel="0" max="7" min="7" style="0" width="1.56"/>
    <col collapsed="false" customWidth="true" hidden="false" outlineLevel="0" max="8" min="8" style="0" width="7.99"/>
    <col collapsed="false" customWidth="true" hidden="false" outlineLevel="0" max="9" min="9" style="0" width="5.85"/>
  </cols>
  <sheetData>
    <row r="1" customFormat="false" ht="12.75" hidden="false" customHeight="false" outlineLevel="0" collapsed="false">
      <c r="A1" s="86" t="s">
        <v>62</v>
      </c>
      <c r="B1" s="86"/>
      <c r="C1" s="86"/>
      <c r="D1" s="86"/>
      <c r="E1" s="87"/>
      <c r="F1" s="87"/>
      <c r="G1" s="88"/>
      <c r="H1" s="89"/>
    </row>
    <row r="2" customFormat="false" ht="13.5" hidden="false" customHeight="false" outlineLevel="0" collapsed="false">
      <c r="A2" s="90"/>
      <c r="B2" s="91"/>
      <c r="C2" s="91"/>
      <c r="D2" s="91"/>
      <c r="E2" s="92"/>
      <c r="F2" s="93"/>
      <c r="G2" s="93"/>
      <c r="H2" s="91"/>
    </row>
    <row r="3" customFormat="false" ht="13.5" hidden="false" customHeight="false" outlineLevel="0" collapsed="false">
      <c r="A3" s="94"/>
      <c r="B3" s="95" t="s">
        <v>63</v>
      </c>
      <c r="C3" s="95"/>
      <c r="D3" s="95"/>
      <c r="E3" s="96"/>
      <c r="F3" s="97"/>
      <c r="G3" s="98"/>
      <c r="H3" s="99"/>
    </row>
    <row r="4" customFormat="false" ht="13.5" hidden="false" customHeight="false" outlineLevel="0" collapsed="false">
      <c r="A4" s="100" t="s">
        <v>2</v>
      </c>
      <c r="B4" s="158" t="n">
        <v>37782</v>
      </c>
      <c r="C4" s="159" t="n">
        <v>37810</v>
      </c>
      <c r="D4" s="159" t="n">
        <v>37838</v>
      </c>
      <c r="E4" s="160" t="n">
        <v>37866</v>
      </c>
      <c r="F4" s="104" t="s">
        <v>52</v>
      </c>
      <c r="G4" s="105"/>
      <c r="H4" s="91"/>
    </row>
    <row r="5" customFormat="false" ht="12.75" hidden="false" customHeight="false" outlineLevel="0" collapsed="false">
      <c r="A5" s="106" t="s">
        <v>4</v>
      </c>
      <c r="B5" s="107" t="s">
        <v>5</v>
      </c>
      <c r="C5" s="108" t="s">
        <v>5</v>
      </c>
      <c r="D5" s="108" t="s">
        <v>5</v>
      </c>
      <c r="E5" s="109" t="s">
        <v>5</v>
      </c>
      <c r="F5" s="161" t="s">
        <v>5</v>
      </c>
      <c r="G5" s="111"/>
      <c r="H5" s="91"/>
    </row>
    <row r="6" customFormat="false" ht="12.75" hidden="false" customHeight="false" outlineLevel="0" collapsed="false">
      <c r="A6" s="116" t="s">
        <v>7</v>
      </c>
      <c r="B6" s="117" t="n">
        <v>0.014</v>
      </c>
      <c r="C6" s="118" t="n">
        <v>0.041</v>
      </c>
      <c r="D6" s="118" t="n">
        <v>0.031</v>
      </c>
      <c r="E6" s="119" t="n">
        <v>0.014</v>
      </c>
      <c r="F6" s="110" t="n">
        <f aca="false">AVERAGE(B6:E6)</f>
        <v>0.025</v>
      </c>
      <c r="G6" s="111"/>
      <c r="H6" s="91"/>
    </row>
    <row r="7" customFormat="false" ht="12.75" hidden="false" customHeight="false" outlineLevel="0" collapsed="false">
      <c r="A7" s="116" t="s">
        <v>8</v>
      </c>
      <c r="B7" s="117" t="n">
        <v>0.013</v>
      </c>
      <c r="C7" s="118" t="n">
        <v>0.027</v>
      </c>
      <c r="D7" s="118" t="s">
        <v>5</v>
      </c>
      <c r="E7" s="119" t="s">
        <v>5</v>
      </c>
      <c r="F7" s="110" t="n">
        <f aca="false">AVERAGE(B7:E7)</f>
        <v>0.02</v>
      </c>
      <c r="G7" s="111"/>
      <c r="H7" s="91"/>
    </row>
    <row r="8" customFormat="false" ht="12.75" hidden="false" customHeight="false" outlineLevel="0" collapsed="false">
      <c r="A8" s="116" t="s">
        <v>9</v>
      </c>
      <c r="B8" s="117" t="n">
        <v>0.034</v>
      </c>
      <c r="C8" s="118" t="n">
        <v>0.061</v>
      </c>
      <c r="D8" s="118" t="n">
        <v>0.033</v>
      </c>
      <c r="E8" s="120" t="n">
        <v>0.123</v>
      </c>
      <c r="F8" s="110" t="n">
        <f aca="false">AVERAGE(B8:E8)</f>
        <v>0.06275</v>
      </c>
      <c r="G8" s="111"/>
      <c r="H8" s="91"/>
    </row>
    <row r="9" customFormat="false" ht="12.75" hidden="false" customHeight="false" outlineLevel="0" collapsed="false">
      <c r="A9" s="116" t="s">
        <v>12</v>
      </c>
      <c r="B9" s="117" t="s">
        <v>5</v>
      </c>
      <c r="C9" s="118" t="s">
        <v>5</v>
      </c>
      <c r="D9" s="118" t="s">
        <v>5</v>
      </c>
      <c r="E9" s="119" t="s">
        <v>5</v>
      </c>
      <c r="F9" s="110" t="s">
        <v>5</v>
      </c>
      <c r="G9" s="111"/>
      <c r="H9" s="91"/>
    </row>
    <row r="10" customFormat="false" ht="12.75" hidden="false" customHeight="false" outlineLevel="0" collapsed="false">
      <c r="A10" s="116" t="s">
        <v>14</v>
      </c>
      <c r="B10" s="117" t="n">
        <v>0.018</v>
      </c>
      <c r="C10" s="118" t="n">
        <v>0.032</v>
      </c>
      <c r="D10" s="118" t="n">
        <v>0.052</v>
      </c>
      <c r="E10" s="119" t="n">
        <v>0.023</v>
      </c>
      <c r="F10" s="110" t="n">
        <f aca="false">AVERAGE(B10:E10)</f>
        <v>0.03125</v>
      </c>
      <c r="G10" s="111"/>
      <c r="H10" s="91"/>
    </row>
    <row r="11" customFormat="false" ht="12.75" hidden="false" customHeight="false" outlineLevel="0" collapsed="false">
      <c r="A11" s="116" t="s">
        <v>15</v>
      </c>
      <c r="B11" s="117" t="n">
        <v>0.023</v>
      </c>
      <c r="C11" s="118" t="s">
        <v>5</v>
      </c>
      <c r="D11" s="118" t="s">
        <v>5</v>
      </c>
      <c r="E11" s="119" t="s">
        <v>5</v>
      </c>
      <c r="F11" s="110" t="n">
        <f aca="false">AVERAGE(B11:E11)</f>
        <v>0.023</v>
      </c>
      <c r="G11" s="111"/>
      <c r="H11" s="121"/>
    </row>
    <row r="12" customFormat="false" ht="12.75" hidden="false" customHeight="false" outlineLevel="0" collapsed="false">
      <c r="A12" s="116" t="s">
        <v>19</v>
      </c>
      <c r="B12" s="117" t="n">
        <v>0.019</v>
      </c>
      <c r="C12" s="118" t="n">
        <v>0.024</v>
      </c>
      <c r="D12" s="118" t="n">
        <v>0.033</v>
      </c>
      <c r="E12" s="119" t="n">
        <v>0.022</v>
      </c>
      <c r="F12" s="110" t="n">
        <f aca="false">AVERAGE(B12:E12)</f>
        <v>0.0245</v>
      </c>
      <c r="G12" s="111"/>
      <c r="H12" s="121"/>
    </row>
    <row r="13" customFormat="false" ht="12.75" hidden="false" customHeight="false" outlineLevel="0" collapsed="false">
      <c r="A13" s="116" t="s">
        <v>21</v>
      </c>
      <c r="B13" s="117" t="n">
        <v>0.034</v>
      </c>
      <c r="C13" s="118" t="n">
        <v>0.095</v>
      </c>
      <c r="D13" s="118" t="n">
        <v>0.054</v>
      </c>
      <c r="E13" s="120" t="n">
        <v>0.138</v>
      </c>
      <c r="F13" s="110" t="n">
        <f aca="false">AVERAGE(B13:E13)</f>
        <v>0.08025</v>
      </c>
      <c r="G13" s="111"/>
      <c r="H13" s="121"/>
    </row>
    <row r="14" customFormat="false" ht="12.75" hidden="false" customHeight="false" outlineLevel="0" collapsed="false">
      <c r="A14" s="116" t="s">
        <v>22</v>
      </c>
      <c r="B14" s="117" t="n">
        <v>0.037</v>
      </c>
      <c r="C14" s="122" t="n">
        <v>0.113</v>
      </c>
      <c r="D14" s="118" t="n">
        <v>0.058</v>
      </c>
      <c r="E14" s="119" t="s">
        <v>5</v>
      </c>
      <c r="F14" s="110" t="n">
        <f aca="false">AVERAGE(B14:E14)</f>
        <v>0.0693333333333333</v>
      </c>
      <c r="G14" s="111"/>
      <c r="H14" s="121"/>
    </row>
    <row r="15" customFormat="false" ht="13.5" hidden="false" customHeight="false" outlineLevel="0" collapsed="false">
      <c r="A15" s="116" t="s">
        <v>23</v>
      </c>
      <c r="B15" s="117" t="n">
        <v>0.033</v>
      </c>
      <c r="C15" s="122" t="n">
        <v>0.13</v>
      </c>
      <c r="D15" s="118" t="n">
        <v>0.063</v>
      </c>
      <c r="E15" s="120" t="n">
        <v>0.155</v>
      </c>
      <c r="F15" s="110" t="n">
        <f aca="false">AVERAGE(B15:E15)</f>
        <v>0.09525</v>
      </c>
      <c r="G15" s="111"/>
    </row>
    <row r="16" customFormat="false" ht="13.5" hidden="false" customHeight="false" outlineLevel="0" collapsed="false">
      <c r="A16" s="124" t="s">
        <v>24</v>
      </c>
      <c r="B16" s="125" t="n">
        <v>0.034</v>
      </c>
      <c r="C16" s="126" t="n">
        <v>0.08</v>
      </c>
      <c r="D16" s="126" t="n">
        <v>0.081</v>
      </c>
      <c r="E16" s="127" t="n">
        <v>0.072</v>
      </c>
      <c r="F16" s="128" t="n">
        <f aca="false">AVERAGE(B16:E16)</f>
        <v>0.06675</v>
      </c>
      <c r="G16" s="111"/>
      <c r="H16" s="129" t="s">
        <v>25</v>
      </c>
      <c r="I16" s="39"/>
    </row>
    <row r="17" customFormat="false" ht="13.5" hidden="false" customHeight="false" outlineLevel="0" collapsed="false">
      <c r="A17" s="130" t="s">
        <v>28</v>
      </c>
      <c r="B17" s="131" t="n">
        <f aca="false">AVERAGE(B5:B16)</f>
        <v>0.0259</v>
      </c>
      <c r="C17" s="132" t="n">
        <f aca="false">AVERAGE(C5:C16)</f>
        <v>0.067</v>
      </c>
      <c r="D17" s="132" t="n">
        <f aca="false">AVERAGE(D5:D16)</f>
        <v>0.050625</v>
      </c>
      <c r="E17" s="133" t="n">
        <f aca="false">AVERAGE(E5:E16)</f>
        <v>0.0781428571428572</v>
      </c>
      <c r="F17" s="134"/>
      <c r="G17" s="135"/>
      <c r="H17" s="136" t="s">
        <v>55</v>
      </c>
      <c r="I17" s="47"/>
    </row>
    <row r="18" customFormat="false" ht="13.5" hidden="false" customHeight="false" outlineLevel="0" collapsed="false">
      <c r="A18" s="105"/>
      <c r="B18" s="111"/>
      <c r="C18" s="111"/>
      <c r="D18" s="111"/>
      <c r="E18" s="111"/>
      <c r="F18" s="137"/>
      <c r="G18" s="111"/>
      <c r="H18" s="138" t="n">
        <f aca="false">AVERAGE(B5:E16)</f>
        <v>0.0533529411764706</v>
      </c>
      <c r="I18" s="55" t="s">
        <v>64</v>
      </c>
    </row>
    <row r="19" customFormat="false" ht="13.5" hidden="false" customHeight="false" outlineLevel="0" collapsed="false">
      <c r="A19" s="94"/>
      <c r="B19" s="95" t="s">
        <v>65</v>
      </c>
      <c r="C19" s="95"/>
      <c r="D19" s="95"/>
      <c r="E19" s="96"/>
      <c r="F19" s="140"/>
      <c r="G19" s="111"/>
      <c r="H19" s="141"/>
      <c r="I19" s="142"/>
    </row>
    <row r="20" customFormat="false" ht="13.5" hidden="false" customHeight="false" outlineLevel="0" collapsed="false">
      <c r="A20" s="100" t="s">
        <v>2</v>
      </c>
      <c r="B20" s="158" t="n">
        <v>37782</v>
      </c>
      <c r="C20" s="159" t="n">
        <v>37810</v>
      </c>
      <c r="D20" s="159" t="n">
        <v>37838</v>
      </c>
      <c r="E20" s="160" t="n">
        <v>37866</v>
      </c>
      <c r="F20" s="104" t="s">
        <v>52</v>
      </c>
      <c r="G20" s="92"/>
      <c r="H20" s="121"/>
      <c r="I20" s="37"/>
    </row>
    <row r="21" customFormat="false" ht="12.75" hidden="false" customHeight="false" outlineLevel="0" collapsed="false">
      <c r="A21" s="106" t="s">
        <v>33</v>
      </c>
      <c r="B21" s="144" t="s">
        <v>5</v>
      </c>
      <c r="C21" s="108" t="s">
        <v>5</v>
      </c>
      <c r="D21" s="108" t="s">
        <v>5</v>
      </c>
      <c r="E21" s="109" t="n">
        <v>0.025</v>
      </c>
      <c r="F21" s="161" t="s">
        <v>5</v>
      </c>
      <c r="G21" s="111"/>
      <c r="H21" s="121"/>
      <c r="I21" s="37"/>
    </row>
    <row r="22" customFormat="false" ht="12.75" hidden="false" customHeight="false" outlineLevel="0" collapsed="false">
      <c r="A22" s="116" t="s">
        <v>34</v>
      </c>
      <c r="B22" s="146" t="s">
        <v>5</v>
      </c>
      <c r="C22" s="118" t="s">
        <v>5</v>
      </c>
      <c r="D22" s="118" t="s">
        <v>5</v>
      </c>
      <c r="E22" s="119" t="s">
        <v>5</v>
      </c>
      <c r="F22" s="110" t="s">
        <v>5</v>
      </c>
      <c r="G22" s="111"/>
      <c r="H22" s="121"/>
      <c r="I22" s="37"/>
    </row>
    <row r="23" customFormat="false" ht="12.75" hidden="false" customHeight="false" outlineLevel="0" collapsed="false">
      <c r="A23" s="116" t="s">
        <v>35</v>
      </c>
      <c r="B23" s="146" t="s">
        <v>5</v>
      </c>
      <c r="C23" s="118" t="s">
        <v>5</v>
      </c>
      <c r="D23" s="118" t="s">
        <v>5</v>
      </c>
      <c r="E23" s="119" t="s">
        <v>5</v>
      </c>
      <c r="F23" s="110" t="s">
        <v>5</v>
      </c>
      <c r="G23" s="111"/>
      <c r="H23" s="121"/>
      <c r="I23" s="37"/>
    </row>
    <row r="24" customFormat="false" ht="12.75" hidden="false" customHeight="false" outlineLevel="0" collapsed="false">
      <c r="A24" s="116" t="s">
        <v>36</v>
      </c>
      <c r="B24" s="146" t="n">
        <v>0.021</v>
      </c>
      <c r="C24" s="118" t="n">
        <v>0.021</v>
      </c>
      <c r="D24" s="114" t="n">
        <v>0.073</v>
      </c>
      <c r="E24" s="119" t="n">
        <v>0.02</v>
      </c>
      <c r="F24" s="110" t="n">
        <f aca="false">AVERAGE(B24:E24)</f>
        <v>0.03375</v>
      </c>
      <c r="G24" s="147"/>
      <c r="H24" s="121"/>
      <c r="I24" s="37"/>
    </row>
    <row r="25" customFormat="false" ht="12.75" hidden="false" customHeight="false" outlineLevel="0" collapsed="false">
      <c r="A25" s="116" t="s">
        <v>38</v>
      </c>
      <c r="B25" s="146" t="n">
        <v>0.041</v>
      </c>
      <c r="C25" s="118" t="n">
        <v>0.079</v>
      </c>
      <c r="D25" s="118" t="s">
        <v>5</v>
      </c>
      <c r="E25" s="119" t="s">
        <v>5</v>
      </c>
      <c r="F25" s="110" t="n">
        <f aca="false">AVERAGE(B25:E25)</f>
        <v>0.06</v>
      </c>
      <c r="G25" s="147"/>
      <c r="H25" s="121"/>
      <c r="I25" s="37"/>
    </row>
    <row r="26" customFormat="false" ht="13.5" hidden="false" customHeight="false" outlineLevel="0" collapsed="false">
      <c r="A26" s="116" t="s">
        <v>40</v>
      </c>
      <c r="B26" s="146" t="n">
        <v>0.036</v>
      </c>
      <c r="C26" s="118" t="s">
        <v>5</v>
      </c>
      <c r="D26" s="118" t="n">
        <v>0.081</v>
      </c>
      <c r="E26" s="119" t="n">
        <v>0.099</v>
      </c>
      <c r="F26" s="110" t="n">
        <f aca="false">AVERAGE(B26:E26)</f>
        <v>0.072</v>
      </c>
      <c r="G26" s="147"/>
      <c r="I26" s="148"/>
    </row>
    <row r="27" customFormat="false" ht="13.5" hidden="false" customHeight="false" outlineLevel="0" collapsed="false">
      <c r="A27" s="124" t="s">
        <v>42</v>
      </c>
      <c r="B27" s="149" t="n">
        <v>0.062</v>
      </c>
      <c r="C27" s="126" t="n">
        <v>0.085</v>
      </c>
      <c r="D27" s="126" t="n">
        <v>0.066</v>
      </c>
      <c r="E27" s="127" t="n">
        <v>0.079</v>
      </c>
      <c r="F27" s="128" t="n">
        <f aca="false">AVERAGE(B27:E27)</f>
        <v>0.073</v>
      </c>
      <c r="G27" s="147"/>
      <c r="H27" s="129" t="s">
        <v>41</v>
      </c>
      <c r="I27" s="39"/>
    </row>
    <row r="28" customFormat="false" ht="13.5" hidden="false" customHeight="false" outlineLevel="0" collapsed="false">
      <c r="A28" s="130" t="s">
        <v>43</v>
      </c>
      <c r="B28" s="131" t="n">
        <f aca="false">AVERAGE(B21:B27)</f>
        <v>0.04</v>
      </c>
      <c r="C28" s="132" t="n">
        <f aca="false">AVERAGE(C21:C27)</f>
        <v>0.0616666666666667</v>
      </c>
      <c r="D28" s="132" t="n">
        <f aca="false">AVERAGE(D21:D27)</f>
        <v>0.0733333333333333</v>
      </c>
      <c r="E28" s="133" t="n">
        <f aca="false">AVERAGE(E21:E27)</f>
        <v>0.05575</v>
      </c>
      <c r="F28" s="162"/>
      <c r="G28" s="135"/>
      <c r="H28" s="136" t="s">
        <v>55</v>
      </c>
      <c r="I28" s="47"/>
    </row>
    <row r="29" customFormat="false" ht="13.5" hidden="false" customHeight="false" outlineLevel="0" collapsed="false">
      <c r="A29" s="91"/>
      <c r="B29" s="91"/>
      <c r="C29" s="91"/>
      <c r="D29" s="91"/>
      <c r="E29" s="91"/>
      <c r="F29" s="111"/>
      <c r="G29" s="111"/>
      <c r="H29" s="138" t="n">
        <f aca="false">AVERAGE(B21:E27)</f>
        <v>0.0562857142857143</v>
      </c>
      <c r="I29" s="55" t="s">
        <v>64</v>
      </c>
    </row>
    <row r="30" customFormat="false" ht="12.75" hidden="false" customHeight="false" outlineLevel="0" collapsed="false">
      <c r="A30" s="152" t="s">
        <v>57</v>
      </c>
      <c r="B30" s="153"/>
      <c r="C30" s="153"/>
      <c r="D30" s="153"/>
      <c r="E30" s="153"/>
      <c r="F30" s="154"/>
      <c r="G30" s="154"/>
      <c r="H30" s="155"/>
    </row>
    <row r="31" customFormat="false" ht="12.75" hidden="false" customHeight="false" outlineLevel="0" collapsed="false">
      <c r="A31" s="0" t="s">
        <v>66</v>
      </c>
      <c r="F31" s="156"/>
      <c r="G31" s="156"/>
      <c r="H31" s="3"/>
    </row>
    <row r="32" customFormat="false" ht="12.75" hidden="false" customHeight="false" outlineLevel="0" collapsed="false">
      <c r="A32" s="0" t="s">
        <v>59</v>
      </c>
      <c r="F32" s="156"/>
      <c r="G32" s="156"/>
    </row>
    <row r="33" customFormat="false" ht="12.75" hidden="false" customHeight="false" outlineLevel="0" collapsed="false">
      <c r="F33" s="156"/>
      <c r="G33" s="156"/>
    </row>
    <row r="34" customFormat="false" ht="18" hidden="false" customHeight="false" outlineLevel="0" collapsed="false">
      <c r="A34" s="84" t="s">
        <v>50</v>
      </c>
      <c r="B34" s="85"/>
      <c r="C34" s="82"/>
      <c r="F34" s="156"/>
      <c r="G34" s="156"/>
    </row>
    <row r="35" customFormat="false" ht="12.75" hidden="false" customHeight="false" outlineLevel="0" collapsed="false">
      <c r="F35" s="156"/>
      <c r="G35" s="156"/>
    </row>
    <row r="36" customFormat="false" ht="12.75" hidden="false" customHeight="false" outlineLevel="0" collapsed="false">
      <c r="F36" s="156"/>
      <c r="G36" s="156"/>
    </row>
  </sheetData>
  <hyperlinks>
    <hyperlink ref="A34" r:id="rId1" display="Site Designations"/>
  </hyperlinks>
  <printOptions headings="false" gridLines="false" gridLinesSet="true" horizontalCentered="false" verticalCentered="false"/>
  <pageMargins left="1.75972222222222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4.7"/>
    <col collapsed="false" customWidth="true" hidden="false" outlineLevel="0" max="7" min="7" style="1" width="1.13"/>
    <col collapsed="false" customWidth="true" hidden="false" outlineLevel="0" max="8" min="8" style="0" width="14.28"/>
  </cols>
  <sheetData>
    <row r="1" s="164" customFormat="true" ht="15" hidden="false" customHeight="false" outlineLevel="0" collapsed="false">
      <c r="A1" s="86" t="s">
        <v>67</v>
      </c>
      <c r="B1" s="86"/>
      <c r="C1" s="86"/>
      <c r="D1" s="86"/>
      <c r="E1" s="86"/>
      <c r="F1" s="78"/>
      <c r="G1" s="163"/>
      <c r="H1" s="89"/>
    </row>
    <row r="2" customFormat="false" ht="13.5" hidden="false" customHeight="false" outlineLevel="0" collapsed="false">
      <c r="A2" s="90"/>
      <c r="B2" s="91"/>
      <c r="C2" s="91"/>
      <c r="D2" s="91"/>
      <c r="E2" s="91"/>
      <c r="F2" s="165"/>
      <c r="G2" s="165"/>
      <c r="H2" s="91"/>
    </row>
    <row r="3" customFormat="false" ht="13.5" hidden="false" customHeight="false" outlineLevel="0" collapsed="false">
      <c r="A3" s="94"/>
      <c r="B3" s="95" t="s">
        <v>63</v>
      </c>
      <c r="C3" s="95"/>
      <c r="D3" s="95"/>
      <c r="E3" s="96"/>
      <c r="F3" s="97"/>
      <c r="G3" s="166"/>
      <c r="H3" s="99"/>
    </row>
    <row r="4" customFormat="false" ht="13.5" hidden="false" customHeight="false" outlineLevel="0" collapsed="false">
      <c r="A4" s="100" t="s">
        <v>2</v>
      </c>
      <c r="B4" s="158" t="n">
        <v>37418</v>
      </c>
      <c r="C4" s="159" t="n">
        <v>37446</v>
      </c>
      <c r="D4" s="159" t="n">
        <v>37474</v>
      </c>
      <c r="E4" s="160" t="n">
        <v>37502</v>
      </c>
      <c r="F4" s="104" t="s">
        <v>52</v>
      </c>
      <c r="G4" s="167"/>
      <c r="H4" s="91"/>
    </row>
    <row r="5" customFormat="false" ht="12.75" hidden="false" customHeight="false" outlineLevel="0" collapsed="false">
      <c r="A5" s="106" t="s">
        <v>4</v>
      </c>
      <c r="B5" s="168" t="s">
        <v>5</v>
      </c>
      <c r="C5" s="169" t="s">
        <v>5</v>
      </c>
      <c r="D5" s="169" t="s">
        <v>5</v>
      </c>
      <c r="E5" s="170" t="s">
        <v>5</v>
      </c>
      <c r="F5" s="161" t="s">
        <v>5</v>
      </c>
      <c r="G5" s="171"/>
      <c r="H5" s="91"/>
    </row>
    <row r="6" customFormat="false" ht="12.75" hidden="false" customHeight="false" outlineLevel="0" collapsed="false">
      <c r="A6" s="116" t="s">
        <v>7</v>
      </c>
      <c r="B6" s="172" t="n">
        <v>0.028</v>
      </c>
      <c r="C6" s="173" t="n">
        <v>0.022</v>
      </c>
      <c r="D6" s="173" t="s">
        <v>5</v>
      </c>
      <c r="E6" s="174" t="n">
        <v>0.023</v>
      </c>
      <c r="F6" s="110" t="n">
        <f aca="false">AVERAGE(B6:E6)</f>
        <v>0.0243333333333333</v>
      </c>
      <c r="G6" s="171"/>
      <c r="H6" s="91"/>
    </row>
    <row r="7" customFormat="false" ht="12.75" hidden="false" customHeight="false" outlineLevel="0" collapsed="false">
      <c r="A7" s="116" t="s">
        <v>8</v>
      </c>
      <c r="B7" s="172" t="n">
        <v>0.018</v>
      </c>
      <c r="C7" s="173" t="n">
        <v>0.028</v>
      </c>
      <c r="D7" s="173" t="n">
        <v>0.023</v>
      </c>
      <c r="E7" s="174" t="n">
        <v>0.022</v>
      </c>
      <c r="F7" s="110" t="n">
        <f aca="false">AVERAGE(B7:E7)</f>
        <v>0.02275</v>
      </c>
      <c r="G7" s="171"/>
      <c r="H7" s="91"/>
    </row>
    <row r="8" customFormat="false" ht="12.75" hidden="false" customHeight="false" outlineLevel="0" collapsed="false">
      <c r="A8" s="116" t="s">
        <v>9</v>
      </c>
      <c r="B8" s="172" t="s">
        <v>5</v>
      </c>
      <c r="C8" s="173" t="s">
        <v>5</v>
      </c>
      <c r="D8" s="175" t="n">
        <v>0.114</v>
      </c>
      <c r="E8" s="174" t="s">
        <v>5</v>
      </c>
      <c r="F8" s="110" t="n">
        <f aca="false">AVERAGE(B8:E8)</f>
        <v>0.114</v>
      </c>
      <c r="G8" s="171"/>
      <c r="H8" s="91"/>
    </row>
    <row r="9" customFormat="false" ht="12.75" hidden="false" customHeight="false" outlineLevel="0" collapsed="false">
      <c r="A9" s="116" t="s">
        <v>12</v>
      </c>
      <c r="B9" s="172" t="s">
        <v>5</v>
      </c>
      <c r="C9" s="173" t="s">
        <v>5</v>
      </c>
      <c r="D9" s="173" t="s">
        <v>5</v>
      </c>
      <c r="E9" s="174"/>
      <c r="F9" s="110" t="s">
        <v>5</v>
      </c>
      <c r="G9" s="171"/>
      <c r="H9" s="91"/>
    </row>
    <row r="10" customFormat="false" ht="12.75" hidden="false" customHeight="false" outlineLevel="0" collapsed="false">
      <c r="A10" s="116" t="s">
        <v>14</v>
      </c>
      <c r="B10" s="172" t="n">
        <v>0.021</v>
      </c>
      <c r="C10" s="173" t="n">
        <v>0.026</v>
      </c>
      <c r="D10" s="175" t="n">
        <v>0.103</v>
      </c>
      <c r="E10" s="174" t="n">
        <v>0.02</v>
      </c>
      <c r="F10" s="110" t="n">
        <f aca="false">AVERAGE(B10:E10)</f>
        <v>0.0425</v>
      </c>
      <c r="G10" s="171"/>
      <c r="H10" s="91"/>
    </row>
    <row r="11" customFormat="false" ht="12.75" hidden="false" customHeight="false" outlineLevel="0" collapsed="false">
      <c r="A11" s="116" t="s">
        <v>15</v>
      </c>
      <c r="B11" s="172" t="s">
        <v>5</v>
      </c>
      <c r="C11" s="173" t="s">
        <v>5</v>
      </c>
      <c r="D11" s="173" t="s">
        <v>5</v>
      </c>
      <c r="E11" s="174" t="s">
        <v>5</v>
      </c>
      <c r="F11" s="110" t="s">
        <v>5</v>
      </c>
      <c r="G11" s="171"/>
      <c r="H11" s="121"/>
    </row>
    <row r="12" customFormat="false" ht="12.75" hidden="false" customHeight="false" outlineLevel="0" collapsed="false">
      <c r="A12" s="116" t="s">
        <v>19</v>
      </c>
      <c r="B12" s="172" t="n">
        <v>0.021</v>
      </c>
      <c r="C12" s="173" t="n">
        <v>0.032</v>
      </c>
      <c r="D12" s="173" t="n">
        <v>0.018</v>
      </c>
      <c r="E12" s="174" t="n">
        <v>0.01</v>
      </c>
      <c r="F12" s="110" t="n">
        <f aca="false">AVERAGE(B12:E12)</f>
        <v>0.02025</v>
      </c>
      <c r="G12" s="171"/>
      <c r="H12" s="121"/>
    </row>
    <row r="13" customFormat="false" ht="12.75" hidden="false" customHeight="false" outlineLevel="0" collapsed="false">
      <c r="A13" s="116" t="s">
        <v>21</v>
      </c>
      <c r="B13" s="172" t="n">
        <v>0.069</v>
      </c>
      <c r="C13" s="173" t="n">
        <v>0.075</v>
      </c>
      <c r="D13" s="175" t="n">
        <v>0.148</v>
      </c>
      <c r="E13" s="176" t="n">
        <v>0.237</v>
      </c>
      <c r="F13" s="123" t="n">
        <f aca="false">AVERAGE(B13:E13)</f>
        <v>0.13225</v>
      </c>
      <c r="G13" s="171"/>
      <c r="H13" s="121"/>
    </row>
    <row r="14" customFormat="false" ht="13.5" hidden="false" customHeight="false" outlineLevel="0" collapsed="false">
      <c r="A14" s="116" t="s">
        <v>22</v>
      </c>
      <c r="B14" s="177" t="n">
        <v>0.216</v>
      </c>
      <c r="C14" s="173" t="n">
        <v>0.073</v>
      </c>
      <c r="D14" s="175" t="n">
        <v>0.186</v>
      </c>
      <c r="E14" s="176"/>
      <c r="F14" s="123" t="n">
        <f aca="false">AVERAGE(B14:E14)</f>
        <v>0.158333333333333</v>
      </c>
      <c r="G14" s="171"/>
      <c r="H14" s="121"/>
    </row>
    <row r="15" customFormat="false" ht="12.75" hidden="false" customHeight="false" outlineLevel="0" collapsed="false">
      <c r="A15" s="116" t="s">
        <v>23</v>
      </c>
      <c r="B15" s="172" t="n">
        <v>0.031</v>
      </c>
      <c r="C15" s="175" t="n">
        <v>0.1</v>
      </c>
      <c r="D15" s="173" t="s">
        <v>5</v>
      </c>
      <c r="E15" s="176" t="n">
        <v>0.252</v>
      </c>
      <c r="F15" s="123" t="n">
        <f aca="false">AVERAGE(B15:E15)</f>
        <v>0.127666666666667</v>
      </c>
      <c r="G15" s="171"/>
      <c r="H15" s="178" t="s">
        <v>25</v>
      </c>
    </row>
    <row r="16" customFormat="false" ht="13.5" hidden="false" customHeight="false" outlineLevel="0" collapsed="false">
      <c r="A16" s="124" t="s">
        <v>24</v>
      </c>
      <c r="B16" s="179" t="n">
        <v>0.041</v>
      </c>
      <c r="C16" s="180" t="s">
        <v>5</v>
      </c>
      <c r="D16" s="180" t="s">
        <v>5</v>
      </c>
      <c r="E16" s="181" t="n">
        <v>0.126</v>
      </c>
      <c r="F16" s="128" t="n">
        <f aca="false">AVERAGE(B16:E16)</f>
        <v>0.0835</v>
      </c>
      <c r="G16" s="171"/>
      <c r="H16" s="182" t="s">
        <v>68</v>
      </c>
    </row>
    <row r="17" s="1" customFormat="true" ht="13.5" hidden="false" customHeight="false" outlineLevel="0" collapsed="false">
      <c r="A17" s="130" t="s">
        <v>28</v>
      </c>
      <c r="B17" s="131" t="n">
        <f aca="false">AVERAGE(B5:B16)</f>
        <v>0.055625</v>
      </c>
      <c r="C17" s="132" t="n">
        <f aca="false">AVERAGE(C5:C16)</f>
        <v>0.0508571428571429</v>
      </c>
      <c r="D17" s="132" t="n">
        <f aca="false">AVERAGE(D5:D16)</f>
        <v>0.0986666666666667</v>
      </c>
      <c r="E17" s="133" t="n">
        <f aca="false">AVERAGE(E5:E16)</f>
        <v>0.0985714285714286</v>
      </c>
      <c r="F17" s="183"/>
      <c r="G17" s="184"/>
      <c r="H17" s="128" t="n">
        <f aca="false">AVERAGE(B5:E16)</f>
        <v>0.0743928571428572</v>
      </c>
    </row>
    <row r="18" customFormat="false" ht="13.5" hidden="false" customHeight="false" outlineLevel="0" collapsed="false">
      <c r="A18" s="167"/>
      <c r="B18" s="171"/>
      <c r="C18" s="171"/>
      <c r="D18" s="171"/>
      <c r="E18" s="171"/>
      <c r="F18" s="185"/>
      <c r="G18" s="171"/>
      <c r="H18" s="141"/>
    </row>
    <row r="19" customFormat="false" ht="13.5" hidden="false" customHeight="false" outlineLevel="0" collapsed="false">
      <c r="A19" s="94"/>
      <c r="B19" s="95" t="s">
        <v>65</v>
      </c>
      <c r="C19" s="95"/>
      <c r="D19" s="95"/>
      <c r="E19" s="96"/>
      <c r="F19" s="140"/>
      <c r="G19" s="171"/>
      <c r="H19" s="141"/>
    </row>
    <row r="20" customFormat="false" ht="13.5" hidden="false" customHeight="false" outlineLevel="0" collapsed="false">
      <c r="A20" s="100" t="s">
        <v>2</v>
      </c>
      <c r="B20" s="158" t="n">
        <v>37418</v>
      </c>
      <c r="C20" s="159" t="n">
        <v>37446</v>
      </c>
      <c r="D20" s="159" t="n">
        <v>37474</v>
      </c>
      <c r="E20" s="160" t="n">
        <v>37502</v>
      </c>
      <c r="F20" s="104" t="s">
        <v>52</v>
      </c>
      <c r="G20" s="186"/>
      <c r="H20" s="121"/>
    </row>
    <row r="21" customFormat="false" ht="12.75" hidden="false" customHeight="false" outlineLevel="0" collapsed="false">
      <c r="A21" s="106" t="s">
        <v>33</v>
      </c>
      <c r="B21" s="187" t="n">
        <v>0.03</v>
      </c>
      <c r="C21" s="169" t="s">
        <v>5</v>
      </c>
      <c r="D21" s="169" t="s">
        <v>5</v>
      </c>
      <c r="E21" s="170" t="n">
        <v>0.018</v>
      </c>
      <c r="F21" s="161" t="n">
        <f aca="false">AVERAGE(B21:E21)</f>
        <v>0.024</v>
      </c>
      <c r="G21" s="171"/>
      <c r="H21" s="121"/>
    </row>
    <row r="22" customFormat="false" ht="12.75" hidden="false" customHeight="false" outlineLevel="0" collapsed="false">
      <c r="A22" s="116" t="s">
        <v>34</v>
      </c>
      <c r="B22" s="188" t="s">
        <v>5</v>
      </c>
      <c r="C22" s="173" t="n">
        <v>0.027</v>
      </c>
      <c r="D22" s="173" t="s">
        <v>5</v>
      </c>
      <c r="E22" s="174" t="s">
        <v>5</v>
      </c>
      <c r="F22" s="110" t="n">
        <f aca="false">AVERAGE(B22:E22)</f>
        <v>0.027</v>
      </c>
      <c r="G22" s="171"/>
      <c r="H22" s="121"/>
    </row>
    <row r="23" customFormat="false" ht="12.75" hidden="false" customHeight="false" outlineLevel="0" collapsed="false">
      <c r="A23" s="116" t="s">
        <v>35</v>
      </c>
      <c r="B23" s="188" t="n">
        <v>0.042</v>
      </c>
      <c r="C23" s="173" t="s">
        <v>5</v>
      </c>
      <c r="D23" s="173" t="n">
        <v>0.024</v>
      </c>
      <c r="E23" s="174" t="n">
        <v>0.022</v>
      </c>
      <c r="F23" s="110" t="n">
        <f aca="false">AVERAGE(B23:E23)</f>
        <v>0.0293333333333333</v>
      </c>
      <c r="G23" s="171"/>
      <c r="H23" s="121"/>
    </row>
    <row r="24" customFormat="false" ht="12.75" hidden="false" customHeight="false" outlineLevel="0" collapsed="false">
      <c r="A24" s="116" t="s">
        <v>36</v>
      </c>
      <c r="B24" s="188" t="s">
        <v>5</v>
      </c>
      <c r="C24" s="173" t="n">
        <v>0.024</v>
      </c>
      <c r="D24" s="173" t="n">
        <v>0.017</v>
      </c>
      <c r="E24" s="174" t="n">
        <v>0.03</v>
      </c>
      <c r="F24" s="110" t="n">
        <f aca="false">AVERAGE(B24:E24)</f>
        <v>0.0236666666666667</v>
      </c>
      <c r="G24" s="189"/>
      <c r="H24" s="121"/>
    </row>
    <row r="25" customFormat="false" ht="13.5" hidden="false" customHeight="false" outlineLevel="0" collapsed="false">
      <c r="A25" s="116" t="s">
        <v>38</v>
      </c>
      <c r="B25" s="188" t="n">
        <v>0.045</v>
      </c>
      <c r="C25" s="173" t="n">
        <v>0.085</v>
      </c>
      <c r="D25" s="175" t="n">
        <v>0.128</v>
      </c>
      <c r="E25" s="176" t="n">
        <v>0.113</v>
      </c>
      <c r="F25" s="110" t="n">
        <f aca="false">AVERAGE(B25:E25)</f>
        <v>0.09275</v>
      </c>
      <c r="G25" s="189"/>
      <c r="H25" s="121"/>
    </row>
    <row r="26" customFormat="false" ht="12.75" hidden="false" customHeight="false" outlineLevel="0" collapsed="false">
      <c r="A26" s="116" t="s">
        <v>40</v>
      </c>
      <c r="B26" s="188" t="n">
        <v>0.045</v>
      </c>
      <c r="C26" s="173" t="s">
        <v>5</v>
      </c>
      <c r="D26" s="175" t="n">
        <v>0.165</v>
      </c>
      <c r="E26" s="174" t="s">
        <v>5</v>
      </c>
      <c r="F26" s="123" t="n">
        <f aca="false">AVERAGE(B26:E26)</f>
        <v>0.105</v>
      </c>
      <c r="G26" s="189"/>
      <c r="H26" s="178" t="s">
        <v>41</v>
      </c>
    </row>
    <row r="27" customFormat="false" ht="13.5" hidden="false" customHeight="false" outlineLevel="0" collapsed="false">
      <c r="A27" s="124" t="s">
        <v>42</v>
      </c>
      <c r="B27" s="190" t="n">
        <v>0.062</v>
      </c>
      <c r="C27" s="180" t="n">
        <v>0.079</v>
      </c>
      <c r="D27" s="191" t="n">
        <v>0.122</v>
      </c>
      <c r="E27" s="192" t="n">
        <v>0.094</v>
      </c>
      <c r="F27" s="128" t="n">
        <f aca="false">AVERAGE(B27:E27)</f>
        <v>0.08925</v>
      </c>
      <c r="G27" s="189"/>
      <c r="H27" s="182" t="s">
        <v>68</v>
      </c>
    </row>
    <row r="28" s="1" customFormat="true" ht="13.5" hidden="false" customHeight="false" outlineLevel="0" collapsed="false">
      <c r="A28" s="130" t="s">
        <v>43</v>
      </c>
      <c r="B28" s="131" t="n">
        <f aca="false">AVERAGE(B21:B27)</f>
        <v>0.0448</v>
      </c>
      <c r="C28" s="132" t="n">
        <f aca="false">AVERAGE(C21:C27)</f>
        <v>0.05375</v>
      </c>
      <c r="D28" s="132" t="n">
        <f aca="false">AVERAGE(D21:D27)</f>
        <v>0.0912</v>
      </c>
      <c r="E28" s="133" t="n">
        <f aca="false">AVERAGE(E21:E27)</f>
        <v>0.0554</v>
      </c>
      <c r="F28" s="193"/>
      <c r="G28" s="184"/>
      <c r="H28" s="128" t="n">
        <f aca="false">AVERAGE(B21:E27)</f>
        <v>0.0616842105263158</v>
      </c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171"/>
      <c r="G29" s="171"/>
      <c r="H29" s="121"/>
    </row>
    <row r="30" customFormat="false" ht="12.75" hidden="false" customHeight="false" outlineLevel="0" collapsed="false">
      <c r="A30" s="152" t="s">
        <v>57</v>
      </c>
      <c r="B30" s="153"/>
      <c r="C30" s="153"/>
      <c r="D30" s="153"/>
      <c r="E30" s="153"/>
      <c r="F30" s="194"/>
      <c r="G30" s="194"/>
      <c r="H30" s="155"/>
    </row>
    <row r="31" customFormat="false" ht="12.75" hidden="false" customHeight="false" outlineLevel="0" collapsed="false">
      <c r="A31" s="0" t="s">
        <v>66</v>
      </c>
      <c r="H31" s="3"/>
    </row>
    <row r="32" customFormat="false" ht="12.75" hidden="false" customHeight="false" outlineLevel="0" collapsed="false">
      <c r="A32" s="0" t="s">
        <v>59</v>
      </c>
    </row>
    <row r="34" customFormat="false" ht="18" hidden="false" customHeight="false" outlineLevel="0" collapsed="false">
      <c r="A34" s="84" t="s">
        <v>50</v>
      </c>
      <c r="B34" s="85"/>
      <c r="C34" s="82"/>
    </row>
  </sheetData>
  <hyperlinks>
    <hyperlink ref="A34" r:id="rId1" display="Site Designations"/>
  </hyperlinks>
  <printOptions headings="false" gridLines="false" gridLinesSet="true" horizontalCentered="true" verticalCentered="false"/>
  <pageMargins left="0.747916666666667" right="0.747916666666667" top="1.2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83"/>
      <c r="B1" s="195" t="s">
        <v>69</v>
      </c>
      <c r="C1" s="83"/>
      <c r="D1" s="83"/>
    </row>
    <row r="2" customFormat="false" ht="15.75" hidden="false" customHeight="false" outlineLevel="0" collapsed="false">
      <c r="A2" s="83"/>
      <c r="B2" s="195" t="s">
        <v>70</v>
      </c>
      <c r="C2" s="83"/>
      <c r="D2" s="83"/>
    </row>
    <row r="3" customFormat="false" ht="16.5" hidden="false" customHeight="false" outlineLevel="0" collapsed="false">
      <c r="A3" s="195"/>
      <c r="D3" s="83"/>
    </row>
    <row r="4" customFormat="false" ht="13.5" hidden="false" customHeight="false" outlineLevel="0" collapsed="false">
      <c r="A4" s="196"/>
      <c r="B4" s="197" t="s">
        <v>71</v>
      </c>
      <c r="C4" s="198"/>
      <c r="D4" s="199"/>
      <c r="E4" s="83"/>
    </row>
    <row r="5" customFormat="false" ht="13.5" hidden="false" customHeight="false" outlineLevel="0" collapsed="false">
      <c r="A5" s="200" t="s">
        <v>2</v>
      </c>
      <c r="B5" s="201" t="n">
        <v>37138</v>
      </c>
      <c r="C5" s="202" t="n">
        <v>37152</v>
      </c>
      <c r="D5" s="203" t="s">
        <v>72</v>
      </c>
    </row>
    <row r="6" customFormat="false" ht="13.5" hidden="false" customHeight="false" outlineLevel="0" collapsed="false">
      <c r="A6" s="204" t="s">
        <v>4</v>
      </c>
      <c r="B6" s="205" t="s">
        <v>5</v>
      </c>
      <c r="C6" s="206" t="n">
        <v>0.018</v>
      </c>
      <c r="D6" s="207" t="n">
        <f aca="false">AVERAGE(B6:C6)</f>
        <v>0.018</v>
      </c>
    </row>
    <row r="7" customFormat="false" ht="13.5" hidden="false" customHeight="false" outlineLevel="0" collapsed="false">
      <c r="A7" s="208" t="s">
        <v>7</v>
      </c>
      <c r="B7" s="209" t="n">
        <v>0.018</v>
      </c>
      <c r="C7" s="210" t="n">
        <v>0.024</v>
      </c>
      <c r="D7" s="207" t="n">
        <f aca="false">AVERAGE(B7:C7)</f>
        <v>0.021</v>
      </c>
    </row>
    <row r="8" customFormat="false" ht="13.5" hidden="false" customHeight="false" outlineLevel="0" collapsed="false">
      <c r="A8" s="208" t="s">
        <v>8</v>
      </c>
      <c r="B8" s="209" t="n">
        <v>0.028</v>
      </c>
      <c r="C8" s="210" t="s">
        <v>5</v>
      </c>
      <c r="D8" s="207" t="n">
        <f aca="false">AVERAGE(B8:C8)</f>
        <v>0.028</v>
      </c>
    </row>
    <row r="9" customFormat="false" ht="13.5" hidden="false" customHeight="false" outlineLevel="0" collapsed="false">
      <c r="A9" s="208" t="s">
        <v>9</v>
      </c>
      <c r="B9" s="211" t="n">
        <v>0.286</v>
      </c>
      <c r="C9" s="210" t="s">
        <v>5</v>
      </c>
      <c r="D9" s="207" t="n">
        <f aca="false">AVERAGE(B9:C9)</f>
        <v>0.286</v>
      </c>
    </row>
    <row r="10" customFormat="false" ht="13.5" hidden="false" customHeight="false" outlineLevel="0" collapsed="false">
      <c r="A10" s="208" t="s">
        <v>12</v>
      </c>
      <c r="B10" s="209" t="n">
        <v>0.021</v>
      </c>
      <c r="C10" s="210" t="n">
        <v>0.018</v>
      </c>
      <c r="D10" s="207" t="n">
        <f aca="false">AVERAGE(B10:C10)</f>
        <v>0.0195</v>
      </c>
    </row>
    <row r="11" customFormat="false" ht="13.5" hidden="false" customHeight="false" outlineLevel="0" collapsed="false">
      <c r="A11" s="208" t="s">
        <v>14</v>
      </c>
      <c r="B11" s="209" t="s">
        <v>5</v>
      </c>
      <c r="C11" s="210" t="n">
        <v>0.016</v>
      </c>
      <c r="D11" s="207" t="n">
        <f aca="false">AVERAGE(B11:C11)</f>
        <v>0.016</v>
      </c>
      <c r="F11" s="83"/>
      <c r="G11" s="83"/>
    </row>
    <row r="12" customFormat="false" ht="13.5" hidden="false" customHeight="false" outlineLevel="0" collapsed="false">
      <c r="A12" s="208" t="s">
        <v>15</v>
      </c>
      <c r="B12" s="209" t="n">
        <v>0.061</v>
      </c>
      <c r="C12" s="210" t="n">
        <v>0.083</v>
      </c>
      <c r="D12" s="207" t="n">
        <f aca="false">AVERAGE(B12:C12)</f>
        <v>0.072</v>
      </c>
      <c r="F12" s="83"/>
      <c r="G12" s="83"/>
    </row>
    <row r="13" customFormat="false" ht="13.5" hidden="false" customHeight="false" outlineLevel="0" collapsed="false">
      <c r="A13" s="208" t="s">
        <v>19</v>
      </c>
      <c r="B13" s="209" t="n">
        <v>0.019</v>
      </c>
      <c r="C13" s="210" t="s">
        <v>5</v>
      </c>
      <c r="D13" s="207" t="n">
        <f aca="false">AVERAGE(B13:C13)</f>
        <v>0.019</v>
      </c>
      <c r="F13" s="83"/>
      <c r="G13" s="83"/>
    </row>
    <row r="14" customFormat="false" ht="13.5" hidden="false" customHeight="false" outlineLevel="0" collapsed="false">
      <c r="A14" s="208" t="s">
        <v>21</v>
      </c>
      <c r="B14" s="211" t="n">
        <v>0.296</v>
      </c>
      <c r="C14" s="212" t="n">
        <v>0.556</v>
      </c>
      <c r="D14" s="207" t="n">
        <f aca="false">AVERAGE(B14:C14)</f>
        <v>0.426</v>
      </c>
      <c r="F14" s="83"/>
      <c r="G14" s="83"/>
    </row>
    <row r="15" customFormat="false" ht="13.5" hidden="false" customHeight="false" outlineLevel="0" collapsed="false">
      <c r="A15" s="208" t="s">
        <v>22</v>
      </c>
      <c r="B15" s="209" t="s">
        <v>5</v>
      </c>
      <c r="C15" s="212" t="n">
        <v>0.445</v>
      </c>
      <c r="D15" s="207" t="n">
        <f aca="false">AVERAGE(B15:C15)</f>
        <v>0.445</v>
      </c>
    </row>
    <row r="16" customFormat="false" ht="13.5" hidden="false" customHeight="false" outlineLevel="0" collapsed="false">
      <c r="A16" s="208" t="s">
        <v>23</v>
      </c>
      <c r="B16" s="211" t="n">
        <v>0.208</v>
      </c>
      <c r="C16" s="212" t="n">
        <v>0.334</v>
      </c>
      <c r="D16" s="207" t="n">
        <f aca="false">AVERAGE(B16:C16)</f>
        <v>0.271</v>
      </c>
    </row>
    <row r="17" customFormat="false" ht="13.5" hidden="false" customHeight="false" outlineLevel="0" collapsed="false">
      <c r="A17" s="213" t="s">
        <v>24</v>
      </c>
      <c r="B17" s="214" t="n">
        <v>0.169</v>
      </c>
      <c r="C17" s="215" t="n">
        <v>0.17</v>
      </c>
      <c r="D17" s="216" t="n">
        <f aca="false">AVERAGE(B17:C17)</f>
        <v>0.1695</v>
      </c>
    </row>
    <row r="18" customFormat="false" ht="13.5" hidden="false" customHeight="false" outlineLevel="0" collapsed="false">
      <c r="A18" s="217" t="s">
        <v>73</v>
      </c>
      <c r="B18" s="218" t="n">
        <f aca="false">AVERAGE(B6:B17)</f>
        <v>0.122888888888889</v>
      </c>
      <c r="C18" s="219" t="n">
        <f aca="false">AVERAGE(C6:C17)</f>
        <v>0.184888888888889</v>
      </c>
      <c r="D18" s="220" t="n">
        <f aca="false">AVERAGE(D6:D17)</f>
        <v>0.14925</v>
      </c>
      <c r="E18" s="83"/>
      <c r="H18" s="79" t="n">
        <f aca="false">AVERAGE(B6:C17)</f>
        <v>0.153888888888889</v>
      </c>
    </row>
    <row r="19" customFormat="false" ht="13.5" hidden="false" customHeight="false" outlineLevel="0" collapsed="false"/>
    <row r="20" customFormat="false" ht="13.5" hidden="false" customHeight="false" outlineLevel="0" collapsed="false">
      <c r="A20" s="204" t="s">
        <v>33</v>
      </c>
      <c r="B20" s="205" t="n">
        <v>0.02</v>
      </c>
      <c r="C20" s="206" t="n">
        <v>0.026</v>
      </c>
      <c r="D20" s="207" t="n">
        <f aca="false">AVERAGE(B20:C20)</f>
        <v>0.023</v>
      </c>
    </row>
    <row r="21" customFormat="false" ht="13.5" hidden="false" customHeight="false" outlineLevel="0" collapsed="false">
      <c r="A21" s="208" t="s">
        <v>34</v>
      </c>
      <c r="B21" s="209" t="s">
        <v>5</v>
      </c>
      <c r="C21" s="210" t="n">
        <v>0.025</v>
      </c>
      <c r="D21" s="207" t="n">
        <f aca="false">AVERAGE(B21:C21)</f>
        <v>0.025</v>
      </c>
    </row>
    <row r="22" customFormat="false" ht="13.5" hidden="false" customHeight="false" outlineLevel="0" collapsed="false">
      <c r="A22" s="208" t="s">
        <v>35</v>
      </c>
      <c r="B22" s="209" t="n">
        <v>0.022</v>
      </c>
      <c r="C22" s="210" t="s">
        <v>5</v>
      </c>
      <c r="D22" s="207" t="n">
        <f aca="false">AVERAGE(B22:C22)</f>
        <v>0.022</v>
      </c>
    </row>
    <row r="23" customFormat="false" ht="13.5" hidden="false" customHeight="false" outlineLevel="0" collapsed="false">
      <c r="A23" s="208" t="s">
        <v>39</v>
      </c>
      <c r="B23" s="209" t="n">
        <v>0.045</v>
      </c>
      <c r="C23" s="212" t="n">
        <v>0.139</v>
      </c>
      <c r="D23" s="207" t="n">
        <f aca="false">AVERAGE(B23:C23)</f>
        <v>0.092</v>
      </c>
    </row>
    <row r="24" customFormat="false" ht="13.5" hidden="false" customHeight="false" outlineLevel="0" collapsed="false">
      <c r="A24" s="208" t="s">
        <v>40</v>
      </c>
      <c r="B24" s="209" t="s">
        <v>5</v>
      </c>
      <c r="C24" s="212" t="n">
        <v>0.263</v>
      </c>
      <c r="D24" s="207" t="n">
        <f aca="false">AVERAGE(B24:C24)</f>
        <v>0.263</v>
      </c>
    </row>
    <row r="25" customFormat="false" ht="13.5" hidden="false" customHeight="false" outlineLevel="0" collapsed="false">
      <c r="A25" s="213" t="s">
        <v>42</v>
      </c>
      <c r="B25" s="221" t="n">
        <v>0.098</v>
      </c>
      <c r="C25" s="215" t="n">
        <v>0.253</v>
      </c>
      <c r="D25" s="216" t="n">
        <f aca="false">AVERAGE(B25:C25)</f>
        <v>0.1755</v>
      </c>
    </row>
    <row r="26" customFormat="false" ht="13.5" hidden="false" customHeight="false" outlineLevel="0" collapsed="false">
      <c r="A26" s="222" t="s">
        <v>74</v>
      </c>
      <c r="B26" s="223" t="n">
        <f aca="false">AVERAGE(B20:B25)</f>
        <v>0.04625</v>
      </c>
      <c r="C26" s="224" t="n">
        <f aca="false">AVERAGE(C20:C25)</f>
        <v>0.1412</v>
      </c>
      <c r="D26" s="220" t="n">
        <f aca="false">AVERAGE(D20:D25)</f>
        <v>0.100083333333333</v>
      </c>
      <c r="H26" s="79" t="n">
        <f aca="false">AVERAGE(B20:C25)</f>
        <v>0.099</v>
      </c>
    </row>
    <row r="28" customFormat="false" ht="12.75" hidden="false" customHeight="false" outlineLevel="0" collapsed="false">
      <c r="A28" s="0" t="s">
        <v>75</v>
      </c>
    </row>
    <row r="29" customFormat="false" ht="12.75" hidden="false" customHeight="false" outlineLevel="0" collapsed="false">
      <c r="A29" s="0" t="s">
        <v>76</v>
      </c>
    </row>
    <row r="31" customFormat="false" ht="12.75" hidden="false" customHeight="false" outlineLevel="0" collapsed="false">
      <c r="A31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86" t="s">
        <v>78</v>
      </c>
      <c r="B1" s="86"/>
      <c r="C1" s="225"/>
      <c r="D1" s="225"/>
      <c r="E1" s="19"/>
      <c r="F1" s="19"/>
      <c r="G1" s="19"/>
    </row>
    <row r="2" customFormat="false" ht="13.5" hidden="false" customHeight="false" outlineLevel="0" collapsed="false">
      <c r="A2" s="196"/>
      <c r="B2" s="226"/>
      <c r="C2" s="226" t="s">
        <v>71</v>
      </c>
      <c r="D2" s="227"/>
      <c r="E2" s="226"/>
      <c r="F2" s="228"/>
      <c r="G2" s="229" t="n">
        <v>2000</v>
      </c>
    </row>
    <row r="3" customFormat="false" ht="13.5" hidden="false" customHeight="false" outlineLevel="0" collapsed="false">
      <c r="A3" s="230" t="s">
        <v>2</v>
      </c>
      <c r="B3" s="231" t="n">
        <v>36690</v>
      </c>
      <c r="C3" s="231" t="n">
        <v>36718</v>
      </c>
      <c r="D3" s="231" t="n">
        <v>36746</v>
      </c>
      <c r="E3" s="231" t="n">
        <v>36774</v>
      </c>
      <c r="F3" s="202" t="n">
        <v>36788</v>
      </c>
      <c r="G3" s="232" t="s">
        <v>79</v>
      </c>
    </row>
    <row r="4" customFormat="false" ht="12.75" hidden="false" customHeight="false" outlineLevel="0" collapsed="false">
      <c r="A4" s="233" t="s">
        <v>80</v>
      </c>
      <c r="B4" s="234" t="n">
        <v>0.16</v>
      </c>
      <c r="C4" s="234" t="s">
        <v>5</v>
      </c>
      <c r="D4" s="234" t="n">
        <v>0.11</v>
      </c>
      <c r="E4" s="234" t="n">
        <v>0.18</v>
      </c>
      <c r="F4" s="234" t="n">
        <v>0.06</v>
      </c>
      <c r="G4" s="235" t="n">
        <f aca="false">AVERAGE(B4:F4)</f>
        <v>0.1275</v>
      </c>
    </row>
    <row r="5" customFormat="false" ht="12.75" hidden="false" customHeight="false" outlineLevel="0" collapsed="false">
      <c r="A5" s="236" t="s">
        <v>81</v>
      </c>
      <c r="B5" s="237" t="s">
        <v>5</v>
      </c>
      <c r="C5" s="237" t="s">
        <v>5</v>
      </c>
      <c r="D5" s="237" t="n">
        <v>0.47</v>
      </c>
      <c r="E5" s="237" t="n">
        <v>0.03</v>
      </c>
      <c r="F5" s="237" t="n">
        <v>0.02</v>
      </c>
      <c r="G5" s="238" t="n">
        <f aca="false">AVERAGE(D5:F5)</f>
        <v>0.173333333333333</v>
      </c>
    </row>
    <row r="6" customFormat="false" ht="12.75" hidden="false" customHeight="false" outlineLevel="0" collapsed="false">
      <c r="A6" s="236" t="s">
        <v>82</v>
      </c>
      <c r="B6" s="237" t="n">
        <v>0.16</v>
      </c>
      <c r="C6" s="237" t="n">
        <v>0.25</v>
      </c>
      <c r="D6" s="237" t="s">
        <v>5</v>
      </c>
      <c r="E6" s="237" t="n">
        <v>0.1</v>
      </c>
      <c r="F6" s="237" t="n">
        <v>0.07</v>
      </c>
      <c r="G6" s="238" t="n">
        <f aca="false">AVERAGE(B6:C6,E6:F6)</f>
        <v>0.145</v>
      </c>
    </row>
    <row r="7" customFormat="false" ht="12.75" hidden="false" customHeight="false" outlineLevel="0" collapsed="false">
      <c r="A7" s="239" t="s">
        <v>83</v>
      </c>
      <c r="B7" s="240" t="n">
        <v>0.12</v>
      </c>
      <c r="C7" s="240" t="n">
        <v>0.12</v>
      </c>
      <c r="D7" s="240" t="n">
        <v>0.14</v>
      </c>
      <c r="E7" s="240" t="n">
        <v>0.05</v>
      </c>
      <c r="F7" s="240" t="s">
        <v>5</v>
      </c>
      <c r="G7" s="241" t="n">
        <f aca="false">AVERAGE(B7:E7)</f>
        <v>0.1075</v>
      </c>
    </row>
    <row r="8" customFormat="false" ht="12.75" hidden="false" customHeight="false" outlineLevel="0" collapsed="false">
      <c r="A8" s="239" t="s">
        <v>84</v>
      </c>
      <c r="B8" s="240" t="n">
        <v>0.08</v>
      </c>
      <c r="C8" s="240" t="n">
        <v>0.17</v>
      </c>
      <c r="D8" s="240" t="n">
        <v>0.03</v>
      </c>
      <c r="E8" s="240" t="n">
        <v>0.04</v>
      </c>
      <c r="F8" s="242" t="n">
        <v>0.47</v>
      </c>
      <c r="G8" s="241" t="n">
        <f aca="false">AVERAGE(B8:F8)</f>
        <v>0.158</v>
      </c>
    </row>
    <row r="9" customFormat="false" ht="12.75" hidden="false" customHeight="false" outlineLevel="0" collapsed="false">
      <c r="A9" s="236" t="s">
        <v>85</v>
      </c>
      <c r="B9" s="237" t="n">
        <v>0.17</v>
      </c>
      <c r="C9" s="237" t="n">
        <v>0.19</v>
      </c>
      <c r="D9" s="237" t="n">
        <v>0.09</v>
      </c>
      <c r="E9" s="237" t="s">
        <v>5</v>
      </c>
      <c r="F9" s="237" t="n">
        <v>0.06</v>
      </c>
      <c r="G9" s="238" t="n">
        <f aca="false">AVERAGE(B9:F9)</f>
        <v>0.1275</v>
      </c>
    </row>
    <row r="10" customFormat="false" ht="12.75" hidden="false" customHeight="false" outlineLevel="0" collapsed="false">
      <c r="A10" s="236" t="s">
        <v>86</v>
      </c>
      <c r="B10" s="237" t="n">
        <v>0.15</v>
      </c>
      <c r="C10" s="237" t="n">
        <v>0.14</v>
      </c>
      <c r="D10" s="237" t="n">
        <v>0.04</v>
      </c>
      <c r="E10" s="237" t="s">
        <v>5</v>
      </c>
      <c r="F10" s="237" t="n">
        <v>0.06</v>
      </c>
      <c r="G10" s="238" t="n">
        <f aca="false">AVERAGE(B10:F10)</f>
        <v>0.0975</v>
      </c>
    </row>
    <row r="11" customFormat="false" ht="12.75" hidden="false" customHeight="false" outlineLevel="0" collapsed="false">
      <c r="A11" s="236" t="s">
        <v>87</v>
      </c>
      <c r="B11" s="237" t="n">
        <v>0.27</v>
      </c>
      <c r="C11" s="237" t="s">
        <v>88</v>
      </c>
      <c r="D11" s="237" t="n">
        <v>0.11</v>
      </c>
      <c r="E11" s="237" t="n">
        <v>0.04</v>
      </c>
      <c r="F11" s="237" t="s">
        <v>5</v>
      </c>
      <c r="G11" s="238" t="n">
        <f aca="false">AVERAGE(B11:E11)</f>
        <v>0.14</v>
      </c>
    </row>
    <row r="12" customFormat="false" ht="12.75" hidden="false" customHeight="false" outlineLevel="0" collapsed="false">
      <c r="A12" s="236" t="s">
        <v>89</v>
      </c>
      <c r="B12" s="237" t="n">
        <v>0.14</v>
      </c>
      <c r="C12" s="237" t="s">
        <v>5</v>
      </c>
      <c r="D12" s="237" t="n">
        <v>0.07</v>
      </c>
      <c r="E12" s="237" t="n">
        <v>0.03</v>
      </c>
      <c r="F12" s="237" t="s">
        <v>5</v>
      </c>
      <c r="G12" s="238" t="n">
        <f aca="false">AVERAGE(B12:E12)</f>
        <v>0.08</v>
      </c>
    </row>
    <row r="13" customFormat="false" ht="12.75" hidden="false" customHeight="false" outlineLevel="0" collapsed="false">
      <c r="A13" s="239" t="s">
        <v>90</v>
      </c>
      <c r="B13" s="240" t="n">
        <v>0.28</v>
      </c>
      <c r="C13" s="240" t="n">
        <v>0.1</v>
      </c>
      <c r="D13" s="240" t="s">
        <v>91</v>
      </c>
      <c r="E13" s="240" t="n">
        <v>0.08</v>
      </c>
      <c r="F13" s="240" t="n">
        <v>0.06</v>
      </c>
      <c r="G13" s="241" t="n">
        <f aca="false">AVERAGE(B13:F13)</f>
        <v>0.13</v>
      </c>
    </row>
    <row r="14" customFormat="false" ht="12.75" hidden="false" customHeight="false" outlineLevel="0" collapsed="false">
      <c r="A14" s="239" t="s">
        <v>92</v>
      </c>
      <c r="B14" s="240" t="n">
        <v>0.36</v>
      </c>
      <c r="C14" s="240" t="n">
        <v>0.15</v>
      </c>
      <c r="D14" s="240" t="s">
        <v>93</v>
      </c>
      <c r="E14" s="240" t="n">
        <v>0.05</v>
      </c>
      <c r="F14" s="240" t="n">
        <v>0.21</v>
      </c>
      <c r="G14" s="241" t="n">
        <f aca="false">AVERAGE(B14:F14)</f>
        <v>0.1925</v>
      </c>
    </row>
    <row r="15" customFormat="false" ht="12.75" hidden="false" customHeight="false" outlineLevel="0" collapsed="false">
      <c r="A15" s="236" t="s">
        <v>94</v>
      </c>
      <c r="B15" s="237" t="n">
        <v>0.61</v>
      </c>
      <c r="C15" s="237" t="n">
        <v>0.28</v>
      </c>
      <c r="D15" s="237" t="n">
        <v>0.48</v>
      </c>
      <c r="E15" s="237" t="n">
        <v>0.03</v>
      </c>
      <c r="F15" s="243" t="n">
        <v>0.12</v>
      </c>
      <c r="G15" s="238" t="n">
        <f aca="false">AVERAGE(B15:F15)</f>
        <v>0.304</v>
      </c>
    </row>
    <row r="16" customFormat="false" ht="12.75" hidden="false" customHeight="false" outlineLevel="0" collapsed="false">
      <c r="A16" s="236" t="s">
        <v>95</v>
      </c>
      <c r="B16" s="237" t="n">
        <v>0.4</v>
      </c>
      <c r="C16" s="237" t="n">
        <v>0.18</v>
      </c>
      <c r="D16" s="237" t="n">
        <v>0.46</v>
      </c>
      <c r="E16" s="237" t="n">
        <v>0.04</v>
      </c>
      <c r="F16" s="243" t="n">
        <v>0.27</v>
      </c>
      <c r="G16" s="238" t="n">
        <f aca="false">AVERAGE(B16:F16)</f>
        <v>0.27</v>
      </c>
    </row>
    <row r="17" customFormat="false" ht="12.75" hidden="false" customHeight="false" outlineLevel="0" collapsed="false">
      <c r="A17" s="236" t="s">
        <v>96</v>
      </c>
      <c r="B17" s="237" t="n">
        <v>0.13</v>
      </c>
      <c r="C17" s="237" t="s">
        <v>5</v>
      </c>
      <c r="D17" s="237" t="n">
        <v>0.08</v>
      </c>
      <c r="E17" s="237" t="n">
        <v>0.04</v>
      </c>
      <c r="F17" s="237" t="n">
        <v>0.34</v>
      </c>
      <c r="G17" s="238" t="n">
        <f aca="false">AVERAGE(D17:F17,B17)</f>
        <v>0.1475</v>
      </c>
    </row>
    <row r="18" customFormat="false" ht="12.75" hidden="false" customHeight="false" outlineLevel="0" collapsed="false">
      <c r="A18" s="236" t="s">
        <v>97</v>
      </c>
      <c r="B18" s="237" t="n">
        <v>0.09</v>
      </c>
      <c r="C18" s="237" t="n">
        <v>0.14</v>
      </c>
      <c r="D18" s="237" t="s">
        <v>5</v>
      </c>
      <c r="E18" s="237" t="n">
        <v>0.05</v>
      </c>
      <c r="F18" s="237" t="s">
        <v>5</v>
      </c>
      <c r="G18" s="238" t="n">
        <f aca="false">AVERAGE(E18,B18:C18)</f>
        <v>0.0933333333333333</v>
      </c>
    </row>
    <row r="19" customFormat="false" ht="12.75" hidden="false" customHeight="false" outlineLevel="0" collapsed="false">
      <c r="A19" s="236" t="s">
        <v>98</v>
      </c>
      <c r="B19" s="237" t="n">
        <v>0.08</v>
      </c>
      <c r="C19" s="237" t="n">
        <v>0.11</v>
      </c>
      <c r="D19" s="237" t="n">
        <v>0.04</v>
      </c>
      <c r="E19" s="237" t="n">
        <v>0.11</v>
      </c>
      <c r="F19" s="243" t="n">
        <v>0.09</v>
      </c>
      <c r="G19" s="238" t="n">
        <f aca="false">AVERAGE(E19:F19,D19,C19,B19)</f>
        <v>0.086</v>
      </c>
    </row>
    <row r="20" customFormat="false" ht="12.75" hidden="false" customHeight="false" outlineLevel="0" collapsed="false">
      <c r="A20" s="83"/>
      <c r="B20" s="244"/>
      <c r="C20" s="244"/>
      <c r="D20" s="245"/>
      <c r="E20" s="244"/>
      <c r="F20" s="244"/>
      <c r="G20" s="82"/>
    </row>
    <row r="21" customFormat="false" ht="12.75" hidden="false" customHeight="false" outlineLevel="0" collapsed="false">
      <c r="A21" s="87" t="s">
        <v>99</v>
      </c>
      <c r="B21" s="246"/>
      <c r="C21" s="246"/>
      <c r="D21" s="247"/>
      <c r="E21" s="246"/>
      <c r="F21" s="246"/>
      <c r="G21" s="87"/>
    </row>
    <row r="22" customFormat="false" ht="12.75" hidden="false" customHeight="false" outlineLevel="0" collapsed="false">
      <c r="A22" s="87" t="s">
        <v>100</v>
      </c>
      <c r="B22" s="246"/>
      <c r="C22" s="246"/>
      <c r="D22" s="247"/>
      <c r="E22" s="246"/>
      <c r="F22" s="244"/>
      <c r="G22" s="82"/>
    </row>
    <row r="23" customFormat="false" ht="12.75" hidden="false" customHeight="false" outlineLevel="0" collapsed="false">
      <c r="A23" s="87"/>
      <c r="B23" s="246"/>
      <c r="C23" s="246"/>
      <c r="D23" s="247"/>
      <c r="E23" s="246"/>
      <c r="F23" s="244"/>
      <c r="G23" s="82"/>
    </row>
    <row r="24" customFormat="false" ht="12.75" hidden="false" customHeight="false" outlineLevel="0" collapsed="false">
      <c r="A24" s="82" t="s">
        <v>101</v>
      </c>
      <c r="B24" s="83"/>
      <c r="C24" s="83"/>
      <c r="D24" s="19"/>
      <c r="E24" s="83"/>
    </row>
    <row r="25" customFormat="false" ht="12.75" hidden="false" customHeight="false" outlineLevel="0" collapsed="false">
      <c r="A25" s="82" t="s">
        <v>102</v>
      </c>
    </row>
    <row r="26" customFormat="false" ht="12.75" hidden="false" customHeight="false" outlineLevel="0" collapsed="false">
      <c r="A26" s="82"/>
    </row>
    <row r="27" customFormat="false" ht="12.75" hidden="false" customHeight="false" outlineLevel="0" collapsed="false">
      <c r="A27" s="0" t="s">
        <v>103</v>
      </c>
    </row>
    <row r="28" customFormat="false" ht="12.75" hidden="false" customHeight="false" outlineLevel="0" collapsed="false">
      <c r="A28" s="0" t="s">
        <v>104</v>
      </c>
    </row>
    <row r="29" customFormat="false" ht="12.75" hidden="false" customHeight="false" outlineLevel="0" collapsed="false">
      <c r="A29" s="0" t="s"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248"/>
      <c r="B1" s="248"/>
      <c r="C1" s="248"/>
      <c r="D1" s="248"/>
      <c r="E1" s="249" t="s">
        <v>106</v>
      </c>
      <c r="F1" s="248"/>
      <c r="G1" s="248"/>
      <c r="H1" s="248"/>
      <c r="I1" s="248"/>
      <c r="J1" s="248"/>
      <c r="K1" s="250"/>
    </row>
    <row r="2" customFormat="false" ht="15" hidden="false" customHeight="false" outlineLevel="0" collapsed="false">
      <c r="A2" s="251"/>
      <c r="B2" s="252"/>
      <c r="C2" s="253"/>
      <c r="D2" s="253" t="s">
        <v>107</v>
      </c>
      <c r="E2" s="254"/>
      <c r="F2" s="253"/>
      <c r="G2" s="252"/>
      <c r="H2" s="252"/>
      <c r="I2" s="255"/>
      <c r="J2" s="256" t="n">
        <v>1998</v>
      </c>
      <c r="K2" s="257" t="n">
        <v>1999</v>
      </c>
    </row>
    <row r="3" customFormat="false" ht="15" hidden="false" customHeight="false" outlineLevel="0" collapsed="false">
      <c r="A3" s="258" t="s">
        <v>2</v>
      </c>
      <c r="B3" s="259" t="n">
        <v>36319</v>
      </c>
      <c r="C3" s="259" t="n">
        <v>36333</v>
      </c>
      <c r="D3" s="259" t="n">
        <v>36347</v>
      </c>
      <c r="E3" s="259" t="n">
        <v>36361</v>
      </c>
      <c r="F3" s="259" t="n">
        <v>36375</v>
      </c>
      <c r="G3" s="259" t="n">
        <v>36389</v>
      </c>
      <c r="H3" s="259" t="n">
        <v>36403</v>
      </c>
      <c r="I3" s="260" t="n">
        <v>36417</v>
      </c>
      <c r="J3" s="261" t="s">
        <v>108</v>
      </c>
      <c r="K3" s="262" t="s">
        <v>108</v>
      </c>
    </row>
    <row r="4" customFormat="false" ht="15" hidden="false" customHeight="false" outlineLevel="0" collapsed="false">
      <c r="A4" s="258" t="s">
        <v>109</v>
      </c>
      <c r="B4" s="263"/>
      <c r="C4" s="263"/>
      <c r="D4" s="264" t="s">
        <v>110</v>
      </c>
      <c r="E4" s="263"/>
      <c r="F4" s="264" t="s">
        <v>111</v>
      </c>
      <c r="G4" s="263"/>
      <c r="H4" s="264" t="s">
        <v>112</v>
      </c>
      <c r="I4" s="265"/>
      <c r="J4" s="266" t="n">
        <v>0.015</v>
      </c>
      <c r="K4" s="267" t="n">
        <v>0.0087</v>
      </c>
    </row>
    <row r="5" customFormat="false" ht="15" hidden="false" customHeight="false" outlineLevel="0" collapsed="false">
      <c r="A5" s="268"/>
      <c r="B5" s="269"/>
      <c r="C5" s="269"/>
      <c r="D5" s="270"/>
      <c r="E5" s="269"/>
      <c r="F5" s="270"/>
      <c r="G5" s="269"/>
      <c r="H5" s="270"/>
      <c r="I5" s="271"/>
      <c r="J5" s="272"/>
      <c r="K5" s="273"/>
    </row>
    <row r="6" customFormat="false" ht="15" hidden="false" customHeight="false" outlineLevel="0" collapsed="false">
      <c r="A6" s="274" t="s">
        <v>80</v>
      </c>
      <c r="B6" s="263"/>
      <c r="C6" s="263"/>
      <c r="D6" s="264" t="n">
        <v>0.02</v>
      </c>
      <c r="E6" s="263"/>
      <c r="F6" s="264" t="n">
        <v>0.016</v>
      </c>
      <c r="G6" s="263"/>
      <c r="H6" s="264" t="n">
        <v>0.01</v>
      </c>
      <c r="I6" s="265"/>
      <c r="J6" s="266" t="n">
        <v>0.016</v>
      </c>
      <c r="K6" s="267" t="n">
        <f aca="false">AVERAGE(D6,F6,H6)</f>
        <v>0.0153333333333333</v>
      </c>
    </row>
    <row r="7" customFormat="false" ht="15" hidden="false" customHeight="false" outlineLevel="0" collapsed="false">
      <c r="A7" s="274" t="s">
        <v>82</v>
      </c>
      <c r="B7" s="263"/>
      <c r="C7" s="263"/>
      <c r="D7" s="264" t="n">
        <v>0.013</v>
      </c>
      <c r="E7" s="263"/>
      <c r="F7" s="264" t="n">
        <v>0.014</v>
      </c>
      <c r="G7" s="263"/>
      <c r="H7" s="264" t="n">
        <v>0.011</v>
      </c>
      <c r="I7" s="265"/>
      <c r="J7" s="266" t="n">
        <v>0.019</v>
      </c>
      <c r="K7" s="267" t="n">
        <f aca="false">AVERAGE(D7,F7,H7)</f>
        <v>0.0126666666666667</v>
      </c>
    </row>
    <row r="8" customFormat="false" ht="15" hidden="false" customHeight="false" outlineLevel="0" collapsed="false">
      <c r="A8" s="274" t="s">
        <v>83</v>
      </c>
      <c r="B8" s="263"/>
      <c r="C8" s="263"/>
      <c r="D8" s="264" t="n">
        <v>0.019</v>
      </c>
      <c r="E8" s="263"/>
      <c r="F8" s="264" t="n">
        <v>0.017</v>
      </c>
      <c r="G8" s="263"/>
      <c r="H8" s="264" t="n">
        <v>0.017</v>
      </c>
      <c r="I8" s="265"/>
      <c r="J8" s="275"/>
      <c r="K8" s="267" t="n">
        <f aca="false">AVERAGE(D8,F8,H8)</f>
        <v>0.0176666666666667</v>
      </c>
    </row>
    <row r="9" customFormat="false" ht="15" hidden="false" customHeight="false" outlineLevel="0" collapsed="false">
      <c r="A9" s="274" t="s">
        <v>84</v>
      </c>
      <c r="B9" s="263"/>
      <c r="C9" s="263"/>
      <c r="D9" s="276" t="n">
        <v>0.119</v>
      </c>
      <c r="E9" s="263"/>
      <c r="F9" s="276" t="n">
        <v>0.208</v>
      </c>
      <c r="G9" s="263"/>
      <c r="H9" s="276" t="n">
        <v>0.1</v>
      </c>
      <c r="I9" s="265"/>
      <c r="J9" s="275" t="n">
        <v>0.085</v>
      </c>
      <c r="K9" s="277" t="n">
        <f aca="false">AVERAGE(D9,F9,H9)</f>
        <v>0.142333333333333</v>
      </c>
    </row>
    <row r="10" customFormat="false" ht="15" hidden="false" customHeight="false" outlineLevel="0" collapsed="false">
      <c r="A10" s="274" t="s">
        <v>85</v>
      </c>
      <c r="B10" s="263"/>
      <c r="C10" s="263"/>
      <c r="D10" s="264" t="n">
        <v>0.033</v>
      </c>
      <c r="E10" s="263"/>
      <c r="F10" s="264" t="n">
        <v>0.028</v>
      </c>
      <c r="G10" s="263"/>
      <c r="H10" s="264" t="n">
        <v>0.022</v>
      </c>
      <c r="I10" s="265"/>
      <c r="J10" s="266" t="n">
        <v>0.03</v>
      </c>
      <c r="K10" s="267" t="n">
        <f aca="false">AVERAGE(D10,F10,H10)</f>
        <v>0.0276666666666667</v>
      </c>
    </row>
    <row r="11" customFormat="false" ht="15" hidden="false" customHeight="false" outlineLevel="0" collapsed="false">
      <c r="A11" s="274" t="s">
        <v>113</v>
      </c>
      <c r="B11" s="263"/>
      <c r="C11" s="263"/>
      <c r="D11" s="264" t="n">
        <v>0.014</v>
      </c>
      <c r="E11" s="263"/>
      <c r="F11" s="264" t="n">
        <v>0.025</v>
      </c>
      <c r="G11" s="263"/>
      <c r="H11" s="264" t="n">
        <v>0.02</v>
      </c>
      <c r="I11" s="265"/>
      <c r="J11" s="275"/>
      <c r="K11" s="267" t="n">
        <f aca="false">AVERAGE(D11,F11,H11)</f>
        <v>0.0196666666666667</v>
      </c>
    </row>
    <row r="12" customFormat="false" ht="15" hidden="false" customHeight="false" outlineLevel="0" collapsed="false">
      <c r="A12" s="274" t="s">
        <v>86</v>
      </c>
      <c r="B12" s="263"/>
      <c r="C12" s="263"/>
      <c r="D12" s="264" t="n">
        <v>0.028</v>
      </c>
      <c r="E12" s="263"/>
      <c r="F12" s="264" t="n">
        <v>0.021</v>
      </c>
      <c r="G12" s="263"/>
      <c r="H12" s="264" t="n">
        <v>0.018</v>
      </c>
      <c r="I12" s="265"/>
      <c r="J12" s="266" t="n">
        <v>0.022</v>
      </c>
      <c r="K12" s="267" t="n">
        <f aca="false">AVERAGE(D12,F12,H12)</f>
        <v>0.0223333333333333</v>
      </c>
    </row>
    <row r="13" customFormat="false" ht="15" hidden="false" customHeight="false" outlineLevel="0" collapsed="false">
      <c r="A13" s="274" t="s">
        <v>87</v>
      </c>
      <c r="B13" s="263"/>
      <c r="C13" s="263"/>
      <c r="D13" s="264" t="n">
        <v>0.017</v>
      </c>
      <c r="E13" s="263"/>
      <c r="F13" s="264" t="n">
        <v>0.02</v>
      </c>
      <c r="G13" s="263"/>
      <c r="H13" s="264" t="n">
        <v>0.019</v>
      </c>
      <c r="I13" s="265"/>
      <c r="J13" s="266" t="n">
        <v>0.024</v>
      </c>
      <c r="K13" s="267" t="n">
        <f aca="false">AVERAGE(D13,F13,H13)</f>
        <v>0.0186666666666667</v>
      </c>
    </row>
    <row r="14" customFormat="false" ht="15" hidden="false" customHeight="false" outlineLevel="0" collapsed="false">
      <c r="A14" s="274" t="s">
        <v>89</v>
      </c>
      <c r="B14" s="263"/>
      <c r="C14" s="263"/>
      <c r="D14" s="264" t="n">
        <v>0.026</v>
      </c>
      <c r="E14" s="263"/>
      <c r="F14" s="264" t="n">
        <v>0.022</v>
      </c>
      <c r="G14" s="263"/>
      <c r="H14" s="264" t="n">
        <v>0.018</v>
      </c>
      <c r="I14" s="265"/>
      <c r="J14" s="266" t="n">
        <v>0.026</v>
      </c>
      <c r="K14" s="267" t="n">
        <f aca="false">AVERAGE(D14,F14,H14)</f>
        <v>0.022</v>
      </c>
    </row>
    <row r="15" customFormat="false" ht="15" hidden="false" customHeight="false" outlineLevel="0" collapsed="false">
      <c r="A15" s="274" t="s">
        <v>90</v>
      </c>
      <c r="B15" s="263"/>
      <c r="C15" s="263"/>
      <c r="D15" s="264" t="n">
        <v>0.015</v>
      </c>
      <c r="E15" s="263"/>
      <c r="F15" s="264" t="n">
        <v>0.011</v>
      </c>
      <c r="G15" s="263"/>
      <c r="H15" s="264" t="n">
        <v>0.013</v>
      </c>
      <c r="I15" s="265"/>
      <c r="J15" s="266" t="n">
        <v>0.023</v>
      </c>
      <c r="K15" s="267" t="n">
        <f aca="false">AVERAGE(D15,F15,H15)</f>
        <v>0.013</v>
      </c>
    </row>
    <row r="16" customFormat="false" ht="15" hidden="false" customHeight="false" outlineLevel="0" collapsed="false">
      <c r="A16" s="274" t="s">
        <v>92</v>
      </c>
      <c r="B16" s="263"/>
      <c r="C16" s="263"/>
      <c r="D16" s="276" t="n">
        <v>0.058</v>
      </c>
      <c r="E16" s="263"/>
      <c r="F16" s="276" t="n">
        <v>0.188</v>
      </c>
      <c r="G16" s="263"/>
      <c r="H16" s="276" t="n">
        <v>0.239</v>
      </c>
      <c r="I16" s="265"/>
      <c r="J16" s="275" t="n">
        <v>0.067</v>
      </c>
      <c r="K16" s="277" t="n">
        <f aca="false">AVERAGE(D16,F16,H16)</f>
        <v>0.161666666666667</v>
      </c>
    </row>
    <row r="17" customFormat="false" ht="15" hidden="false" customHeight="false" outlineLevel="0" collapsed="false">
      <c r="A17" s="274" t="s">
        <v>94</v>
      </c>
      <c r="B17" s="263"/>
      <c r="C17" s="263"/>
      <c r="D17" s="278" t="n">
        <v>0.048</v>
      </c>
      <c r="E17" s="263"/>
      <c r="F17" s="276" t="n">
        <v>0.507</v>
      </c>
      <c r="G17" s="263"/>
      <c r="H17" s="276" t="n">
        <v>0.454</v>
      </c>
      <c r="I17" s="265"/>
      <c r="J17" s="275" t="n">
        <v>0.081</v>
      </c>
      <c r="K17" s="277" t="n">
        <f aca="false">AVERAGE(D17,F17,H17)</f>
        <v>0.336333333333333</v>
      </c>
    </row>
    <row r="18" customFormat="false" ht="15" hidden="false" customHeight="false" outlineLevel="0" collapsed="false">
      <c r="A18" s="274" t="s">
        <v>95</v>
      </c>
      <c r="B18" s="263"/>
      <c r="C18" s="263"/>
      <c r="D18" s="276" t="n">
        <v>0.074</v>
      </c>
      <c r="E18" s="263"/>
      <c r="F18" s="276" t="n">
        <v>0.16</v>
      </c>
      <c r="G18" s="263"/>
      <c r="H18" s="276" t="n">
        <v>0.223</v>
      </c>
      <c r="I18" s="265"/>
      <c r="J18" s="275" t="n">
        <v>0.082</v>
      </c>
      <c r="K18" s="277" t="n">
        <f aca="false">AVERAGE(D18,F18,H18)</f>
        <v>0.152333333333333</v>
      </c>
    </row>
    <row r="19" customFormat="false" ht="15" hidden="false" customHeight="false" outlineLevel="0" collapsed="false">
      <c r="A19" s="274" t="s">
        <v>96</v>
      </c>
      <c r="B19" s="263"/>
      <c r="C19" s="263"/>
      <c r="D19" s="276" t="n">
        <v>0.079</v>
      </c>
      <c r="E19" s="263"/>
      <c r="F19" s="276" t="n">
        <v>0.1</v>
      </c>
      <c r="G19" s="263"/>
      <c r="H19" s="276" t="n">
        <v>0.129</v>
      </c>
      <c r="I19" s="279"/>
      <c r="J19" s="275" t="n">
        <v>0.054</v>
      </c>
      <c r="K19" s="277" t="n">
        <f aca="false">AVERAGE(D19,F19,H19)</f>
        <v>0.102666666666667</v>
      </c>
    </row>
    <row r="20" customFormat="false" ht="15" hidden="false" customHeight="false" outlineLevel="0" collapsed="false">
      <c r="A20" s="274" t="s">
        <v>97</v>
      </c>
      <c r="B20" s="263"/>
      <c r="C20" s="263"/>
      <c r="D20" s="276" t="n">
        <v>0.062</v>
      </c>
      <c r="E20" s="263"/>
      <c r="F20" s="276" t="n">
        <v>0.066</v>
      </c>
      <c r="G20" s="263"/>
      <c r="H20" s="276" t="n">
        <v>0.097</v>
      </c>
      <c r="I20" s="265"/>
      <c r="J20" s="275" t="n">
        <v>0.052</v>
      </c>
      <c r="K20" s="277" t="n">
        <f aca="false">AVERAGE(D20,F20,H20)</f>
        <v>0.075</v>
      </c>
    </row>
    <row r="21" customFormat="false" ht="15.75" hidden="false" customHeight="false" outlineLevel="0" collapsed="false">
      <c r="A21" s="280" t="s">
        <v>98</v>
      </c>
      <c r="B21" s="281"/>
      <c r="C21" s="281"/>
      <c r="D21" s="282" t="n">
        <v>0.058</v>
      </c>
      <c r="E21" s="281"/>
      <c r="F21" s="283" t="n">
        <v>0.039</v>
      </c>
      <c r="G21" s="281"/>
      <c r="H21" s="282" t="n">
        <v>0.091</v>
      </c>
      <c r="I21" s="284"/>
      <c r="J21" s="285"/>
      <c r="K21" s="277" t="n">
        <f aca="false">AVERAGE(D21,F21,H21)</f>
        <v>0.0626666666666667</v>
      </c>
    </row>
    <row r="22" customFormat="false" ht="15" hidden="false" customHeight="false" outlineLevel="0" collapsed="false">
      <c r="A22" s="286"/>
      <c r="B22" s="287"/>
      <c r="C22" s="287"/>
      <c r="D22" s="287"/>
      <c r="E22" s="287"/>
      <c r="F22" s="287"/>
      <c r="G22" s="287"/>
      <c r="H22" s="287"/>
      <c r="I22" s="287"/>
      <c r="J22" s="287"/>
      <c r="K22" s="288"/>
    </row>
    <row r="23" customFormat="false" ht="15" hidden="false" customHeight="false" outlineLevel="0" collapsed="false">
      <c r="A23" s="289" t="s">
        <v>114</v>
      </c>
      <c r="B23" s="290"/>
      <c r="C23" s="290"/>
      <c r="D23" s="291" t="n">
        <f aca="false">AVERAGE(D4,D6:D21)</f>
        <v>0.0426875</v>
      </c>
      <c r="E23" s="290"/>
      <c r="F23" s="291" t="n">
        <f aca="false">AVERAGE(F4,F6:F21)</f>
        <v>0.090125</v>
      </c>
      <c r="G23" s="290"/>
      <c r="H23" s="291" t="n">
        <f aca="false">AVERAGE(H4,H6:H21)</f>
        <v>0.0925625</v>
      </c>
      <c r="I23" s="290"/>
      <c r="J23" s="287"/>
      <c r="K23" s="288"/>
    </row>
    <row r="24" customFormat="false" ht="15" hidden="false" customHeight="false" outlineLevel="0" collapsed="false">
      <c r="A24" s="292"/>
      <c r="B24" s="293"/>
      <c r="C24" s="293"/>
      <c r="D24" s="293"/>
      <c r="E24" s="293"/>
      <c r="F24" s="293"/>
      <c r="G24" s="293"/>
      <c r="H24" s="293"/>
      <c r="I24" s="293"/>
      <c r="J24" s="293"/>
      <c r="K24" s="288"/>
    </row>
    <row r="25" customFormat="false" ht="15" hidden="false" customHeight="false" outlineLevel="0" collapsed="false">
      <c r="A25" s="292" t="s">
        <v>115</v>
      </c>
      <c r="B25" s="293"/>
      <c r="C25" s="293"/>
      <c r="D25" s="293"/>
      <c r="E25" s="293"/>
      <c r="F25" s="293"/>
      <c r="G25" s="293"/>
      <c r="H25" s="293"/>
      <c r="I25" s="293"/>
      <c r="J25" s="293"/>
      <c r="K25" s="288"/>
    </row>
    <row r="26" customFormat="false" ht="15" hidden="false" customHeight="false" outlineLevel="0" collapsed="false">
      <c r="A26" s="292"/>
      <c r="B26" s="293"/>
      <c r="C26" s="293"/>
      <c r="D26" s="293"/>
      <c r="E26" s="293"/>
      <c r="F26" s="293"/>
      <c r="G26" s="293"/>
      <c r="H26" s="293"/>
      <c r="I26" s="293"/>
      <c r="J26" s="293"/>
      <c r="K26" s="2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5T15:08:32Z</dcterms:created>
  <dc:creator>dneill</dc:creator>
  <dc:description/>
  <dc:language>en-US</dc:language>
  <cp:lastModifiedBy>bestbuy</cp:lastModifiedBy>
  <cp:lastPrinted>2006-11-19T17:25:36Z</cp:lastPrinted>
  <dcterms:modified xsi:type="dcterms:W3CDTF">2007-04-24T19:04:59Z</dcterms:modified>
  <cp:revision>0</cp:revision>
  <dc:subject/>
  <dc:title/>
</cp:coreProperties>
</file>