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5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DO Summary" sheetId="1" state="visible" r:id="rId2"/>
    <sheet name="2006" sheetId="2" state="visible" r:id="rId3"/>
    <sheet name="2005" sheetId="3" state="visible" r:id="rId4"/>
    <sheet name="2004" sheetId="4" state="visible" r:id="rId5"/>
    <sheet name="2003" sheetId="5" state="visible" r:id="rId6"/>
    <sheet name="2002" sheetId="6" state="visible" r:id="rId7"/>
    <sheet name="Chart Souhegan" sheetId="7" state="visible" r:id="rId8"/>
    <sheet name="CHart Merrimack" sheetId="8" state="visible" r:id="rId9"/>
  </sheets>
  <definedNames>
    <definedName function="false" hidden="false" localSheetId="5" name="_xlnm.Print_Area" vbProcedure="false">'2002'!$A$1:$U$46</definedName>
    <definedName function="false" hidden="false" localSheetId="3" name="_xlnm.Print_Area" vbProcedure="false">'2004'!$A$1:$U$48</definedName>
    <definedName function="false" hidden="false" localSheetId="2" name="_xlnm.Print_Area" vbProcedure="false">'2005'!$A$1:$U$53</definedName>
    <definedName function="false" hidden="false" localSheetId="1" name="_xlnm.Print_Area" vbProcedure="false">'2006'!$A$1:$U$53</definedName>
    <definedName function="false" hidden="false" localSheetId="7" name="_xlnm.Print_Area" vbProcedure="false">'CHart Merrimack'!$A$1:$S$153</definedName>
    <definedName function="false" hidden="false" localSheetId="6" name="_xlnm.Print_Area" vbProcedure="false">'Chart Souhegan'!$A$1:$W$146</definedName>
    <definedName function="false" hidden="false" localSheetId="0" name="_xlnm.Print_Area" vbProcedure="false">'DO Summary'!$A$1:$V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nactive s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8</xdr:rowOff>
              </xdr:from>
              <xdr:to>
                <xdr:col>3</xdr:col>
                <xdr:colOff>68</xdr:colOff>
                <xdr:row>7</xdr:row>
                <xdr:rowOff>11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See site name be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3</xdr:col>
                <xdr:colOff>68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nactive s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8</xdr:rowOff>
              </xdr:from>
              <xdr:to>
                <xdr:col>3</xdr:col>
                <xdr:colOff>68</xdr:colOff>
                <xdr:row>7</xdr:row>
                <xdr:rowOff>11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See site name be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3</xdr:col>
                <xdr:colOff>68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nactive s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8</xdr:rowOff>
              </xdr:from>
              <xdr:to>
                <xdr:col>3</xdr:col>
                <xdr:colOff>68</xdr:colOff>
                <xdr:row>7</xdr:row>
                <xdr:rowOff>13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See site name be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3</xdr:col>
                <xdr:colOff>68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nactive s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8</xdr:rowOff>
              </xdr:from>
              <xdr:to>
                <xdr:col>3</xdr:col>
                <xdr:colOff>68</xdr:colOff>
                <xdr:row>7</xdr:row>
                <xdr:rowOff>13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See site name be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3</xdr:col>
                <xdr:colOff>68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nactive s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0</xdr:rowOff>
              </xdr:from>
              <xdr:to>
                <xdr:col>3</xdr:col>
                <xdr:colOff>85</xdr:colOff>
                <xdr:row>7</xdr:row>
                <xdr:rowOff>5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See site name be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</xdr:rowOff>
              </xdr:from>
              <xdr:to>
                <xdr:col>3</xdr:col>
                <xdr:colOff>85</xdr:colOff>
                <xdr:row>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0" uniqueCount="174">
  <si>
    <t xml:space="preserve">TABLE 7.   SUMMER DISSOLVED OXYGEN CONCENTRATION COMPARISONS</t>
  </si>
  <si>
    <t xml:space="preserve">Souhegan River Dissolved Oxygen Comparisons (mg/l)</t>
  </si>
  <si>
    <t xml:space="preserve">Souhegan Historial</t>
  </si>
  <si>
    <t xml:space="preserve">91 Site #</t>
  </si>
  <si>
    <t xml:space="preserve">97 Site #</t>
  </si>
  <si>
    <t xml:space="preserve">98- Site #</t>
  </si>
  <si>
    <t xml:space="preserve">Mean</t>
  </si>
  <si>
    <t xml:space="preserve">StDev</t>
  </si>
  <si>
    <t xml:space="preserve">SoR333</t>
  </si>
  <si>
    <t xml:space="preserve">SoR320</t>
  </si>
  <si>
    <t xml:space="preserve">SoR110</t>
  </si>
  <si>
    <t xml:space="preserve">SoR1</t>
  </si>
  <si>
    <t xml:space="preserve">SoR309</t>
  </si>
  <si>
    <t xml:space="preserve">SoR296</t>
  </si>
  <si>
    <t xml:space="preserve">na</t>
  </si>
  <si>
    <t xml:space="preserve">SoR100</t>
  </si>
  <si>
    <t xml:space="preserve">SoR3</t>
  </si>
  <si>
    <t xml:space="preserve">SoR291</t>
  </si>
  <si>
    <t xml:space="preserve">SoR4</t>
  </si>
  <si>
    <t xml:space="preserve">SoR241</t>
  </si>
  <si>
    <t xml:space="preserve">SoR90</t>
  </si>
  <si>
    <t xml:space="preserve">SoR80</t>
  </si>
  <si>
    <t xml:space="preserve">SoR5</t>
  </si>
  <si>
    <t xml:space="preserve">SoR218</t>
  </si>
  <si>
    <t xml:space="preserve">SoR6</t>
  </si>
  <si>
    <t xml:space="preserve">StB001</t>
  </si>
  <si>
    <t xml:space="preserve">SoR210</t>
  </si>
  <si>
    <t xml:space="preserve">SoR8</t>
  </si>
  <si>
    <t xml:space="preserve">SoR201</t>
  </si>
  <si>
    <t xml:space="preserve">SoR70</t>
  </si>
  <si>
    <t xml:space="preserve">SoR170</t>
  </si>
  <si>
    <t xml:space="preserve">SoR155</t>
  </si>
  <si>
    <t xml:space="preserve">SoR150</t>
  </si>
  <si>
    <t xml:space="preserve">SoR60</t>
  </si>
  <si>
    <t xml:space="preserve">SoR9</t>
  </si>
  <si>
    <t xml:space="preserve">SoR146</t>
  </si>
  <si>
    <t xml:space="preserve">SoR133</t>
  </si>
  <si>
    <t xml:space="preserve">SoR130</t>
  </si>
  <si>
    <t xml:space="preserve">SoR122</t>
  </si>
  <si>
    <t xml:space="preserve">SoR116</t>
  </si>
  <si>
    <t xml:space="preserve">SoR50</t>
  </si>
  <si>
    <t xml:space="preserve">SoR10</t>
  </si>
  <si>
    <t xml:space="preserve">SoR40</t>
  </si>
  <si>
    <t xml:space="preserve">SoR11</t>
  </si>
  <si>
    <t xml:space="preserve">SoR095</t>
  </si>
  <si>
    <t xml:space="preserve">SoR057</t>
  </si>
  <si>
    <t xml:space="preserve">SoR30</t>
  </si>
  <si>
    <t xml:space="preserve">SoR12</t>
  </si>
  <si>
    <t xml:space="preserve">SoR034</t>
  </si>
  <si>
    <t xml:space="preserve">SoR20</t>
  </si>
  <si>
    <t xml:space="preserve">SoR13</t>
  </si>
  <si>
    <t xml:space="preserve">Souhegan River</t>
  </si>
  <si>
    <t xml:space="preserve">SoR004</t>
  </si>
  <si>
    <t xml:space="preserve">Historical </t>
  </si>
  <si>
    <t xml:space="preserve">Seasonal mean (row)</t>
  </si>
  <si>
    <t xml:space="preserve">Seasonal Souhegan Sites mean:</t>
  </si>
  <si>
    <t xml:space="preserve">mg/l</t>
  </si>
  <si>
    <t xml:space="preserve">Merrimack River Dissolved Oxygen Comparisons (mg/l)</t>
  </si>
  <si>
    <t xml:space="preserve">Merrimack Historical</t>
  </si>
  <si>
    <t xml:space="preserve">Site #</t>
  </si>
  <si>
    <t xml:space="preserve">MeR600</t>
  </si>
  <si>
    <t xml:space="preserve">MeR590</t>
  </si>
  <si>
    <t xml:space="preserve">MeR580</t>
  </si>
  <si>
    <t xml:space="preserve">MeR570</t>
  </si>
  <si>
    <t xml:space="preserve">MeR560</t>
  </si>
  <si>
    <t xml:space="preserve">MeR550</t>
  </si>
  <si>
    <t xml:space="preserve">MeR540</t>
  </si>
  <si>
    <t xml:space="preserve">MeR530</t>
  </si>
  <si>
    <t xml:space="preserve">MeR520</t>
  </si>
  <si>
    <t xml:space="preserve">MeR510</t>
  </si>
  <si>
    <t xml:space="preserve">Merrimack River</t>
  </si>
  <si>
    <t xml:space="preserve">MeR500</t>
  </si>
  <si>
    <t xml:space="preserve">MeR490</t>
  </si>
  <si>
    <t xml:space="preserve">Seasonal Merrimack Sites mean:</t>
  </si>
  <si>
    <t xml:space="preserve">Souhegan Watershed Association data.  Means of data collected during the year indicated</t>
  </si>
  <si>
    <r>
      <rPr>
        <sz val="10"/>
        <rFont val="Arial"/>
        <family val="2"/>
      </rPr>
      <t xml:space="preserve">DO values less than 4.5 mg/l are listed in</t>
    </r>
    <r>
      <rPr>
        <b val="true"/>
        <sz val="10"/>
        <rFont val="Arial"/>
        <family val="2"/>
      </rPr>
      <t xml:space="preserve"> BOLD</t>
    </r>
  </si>
  <si>
    <t xml:space="preserve">Class "B" water standards require maintaining at least 75% saturation of DO for sixteen of 24 hours per day </t>
  </si>
  <si>
    <t xml:space="preserve">but not less than 6 mg/l.  At the times measurement occurs the DO values are near the daily minimum.</t>
  </si>
  <si>
    <t xml:space="preserve">Site Designations</t>
  </si>
  <si>
    <t xml:space="preserve">uses conditional formating</t>
  </si>
  <si>
    <t xml:space="preserve">TABLE 3.  SUMMER 2006 DISSOLVED OXYGEN  CONCENTRATIONS</t>
  </si>
  <si>
    <t xml:space="preserve">Souhegan River Dissolved Oxygen (mg/L)</t>
  </si>
  <si>
    <t xml:space="preserve">Seasonal Mean</t>
  </si>
  <si>
    <t xml:space="preserve">BeB001</t>
  </si>
  <si>
    <t xml:space="preserve"> </t>
  </si>
  <si>
    <t xml:space="preserve">SOR333</t>
  </si>
  <si>
    <t xml:space="preserve">SOR320</t>
  </si>
  <si>
    <t xml:space="preserve"># missing data</t>
  </si>
  <si>
    <t xml:space="preserve">SOR309</t>
  </si>
  <si>
    <t xml:space="preserve">of samples</t>
  </si>
  <si>
    <t xml:space="preserve">SOR296</t>
  </si>
  <si>
    <t xml:space="preserve"># Samples &lt; 4.5 mg/L</t>
  </si>
  <si>
    <t xml:space="preserve">SOR291</t>
  </si>
  <si>
    <t xml:space="preserve">samples</t>
  </si>
  <si>
    <t xml:space="preserve">SOR218</t>
  </si>
  <si>
    <t xml:space="preserve">SOR210</t>
  </si>
  <si>
    <t xml:space="preserve">chem</t>
  </si>
  <si>
    <t xml:space="preserve">SOR201</t>
  </si>
  <si>
    <t xml:space="preserve">SOR170</t>
  </si>
  <si>
    <t xml:space="preserve">SOR155</t>
  </si>
  <si>
    <t xml:space="preserve">SOR150</t>
  </si>
  <si>
    <t xml:space="preserve">SOR146</t>
  </si>
  <si>
    <t xml:space="preserve">SOR133</t>
  </si>
  <si>
    <t xml:space="preserve">SOR130</t>
  </si>
  <si>
    <t xml:space="preserve">SOR122</t>
  </si>
  <si>
    <t xml:space="preserve">SOR116</t>
  </si>
  <si>
    <t xml:space="preserve">SOR095</t>
  </si>
  <si>
    <t xml:space="preserve">SOR057</t>
  </si>
  <si>
    <t xml:space="preserve">SOR034</t>
  </si>
  <si>
    <t xml:space="preserve">SOR004</t>
  </si>
  <si>
    <t xml:space="preserve">NA</t>
  </si>
  <si>
    <t xml:space="preserve">season mean</t>
  </si>
  <si>
    <t xml:space="preserve">S mean</t>
  </si>
  <si>
    <t xml:space="preserve">mg/L</t>
  </si>
  <si>
    <t xml:space="preserve">Merrimack River Dissolved Oxygen (mg/L)</t>
  </si>
  <si>
    <t xml:space="preserve">MER600</t>
  </si>
  <si>
    <t xml:space="preserve">MER590</t>
  </si>
  <si>
    <t xml:space="preserve">MER580</t>
  </si>
  <si>
    <t xml:space="preserve">MER570</t>
  </si>
  <si>
    <t xml:space="preserve">MER560</t>
  </si>
  <si>
    <t xml:space="preserve">MER550</t>
  </si>
  <si>
    <t xml:space="preserve">MER540</t>
  </si>
  <si>
    <t xml:space="preserve">MER530</t>
  </si>
  <si>
    <t xml:space="preserve">MER520</t>
  </si>
  <si>
    <t xml:space="preserve">MER510</t>
  </si>
  <si>
    <t xml:space="preserve">MER500</t>
  </si>
  <si>
    <t xml:space="preserve">Merrimack Mean</t>
  </si>
  <si>
    <t xml:space="preserve">MER490</t>
  </si>
  <si>
    <t xml:space="preserve">M mean</t>
  </si>
  <si>
    <t xml:space="preserve">Brooks Dissolved Oxygen (mg/L)</t>
  </si>
  <si>
    <t xml:space="preserve">PURG-1</t>
  </si>
  <si>
    <t xml:space="preserve">Souhegan Watershed Association Data</t>
  </si>
  <si>
    <t xml:space="preserve">Winkler Titrations were performed at the Nashua National Fishhatchery</t>
  </si>
  <si>
    <t xml:space="preserve">All values are using Winkler titrations through 7/11/2006</t>
  </si>
  <si>
    <r>
      <rPr>
        <sz val="10"/>
        <rFont val="Arial"/>
        <family val="0"/>
      </rPr>
      <t xml:space="preserve">Numbers in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were too low to meet fish metabolic needs ~ &lt; 4.5 mg/l</t>
    </r>
  </si>
  <si>
    <t xml:space="preserve">minimum= 3.5</t>
  </si>
  <si>
    <t xml:space="preserve">All values are using Membrane electrode after July /2006</t>
  </si>
  <si>
    <t xml:space="preserve">xxx</t>
  </si>
  <si>
    <t xml:space="preserve">indicates that site is currently inactive.</t>
  </si>
  <si>
    <t xml:space="preserve">except as noted below:</t>
  </si>
  <si>
    <t xml:space="preserve">Duplicates</t>
  </si>
  <si>
    <t xml:space="preserve">(tytrated)</t>
  </si>
  <si>
    <t xml:space="preserve"> 9/5 these sites used tytration method: Mer 550,SoR291, SoR034</t>
  </si>
  <si>
    <t xml:space="preserve">9/19 these sites used tytration method: SoR291</t>
  </si>
  <si>
    <t xml:space="preserve">TABLE 3.  SUMMER 2005 DISSOLVED OXYGEN  CONCENTRATIONS</t>
  </si>
  <si>
    <t xml:space="preserve">??</t>
  </si>
  <si>
    <t xml:space="preserve"># Samples &gt; 4.5 mg/L</t>
  </si>
  <si>
    <t xml:space="preserve">d</t>
  </si>
  <si>
    <t xml:space="preserve">?</t>
  </si>
  <si>
    <t xml:space="preserve">Measured by modified Winkler Titration method at the Nashua National Fishhatchery</t>
  </si>
  <si>
    <t xml:space="preserve">MeR 560</t>
  </si>
  <si>
    <t xml:space="preserve">TABLE 3.  SUMMER 2004 DISSOLVED OXYGEN  CONCENTRATIONS</t>
  </si>
  <si>
    <t xml:space="preserve">nb</t>
  </si>
  <si>
    <t xml:space="preserve">ab3</t>
  </si>
  <si>
    <t xml:space="preserve">b</t>
  </si>
  <si>
    <t xml:space="preserve">lost</t>
  </si>
  <si>
    <t xml:space="preserve">sb</t>
  </si>
  <si>
    <r>
      <rPr>
        <sz val="10"/>
        <rFont val="Arial"/>
        <family val="0"/>
      </rPr>
      <t xml:space="preserve">Numbers in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were too low to meet fish metabolic needs ~ &lt; 4.5</t>
    </r>
  </si>
  <si>
    <t xml:space="preserve">SoR074</t>
  </si>
  <si>
    <t xml:space="preserve">TABLE 3.  SUMMER 2003 DISSOLVED OXYGEN  CONCENTRATIONS</t>
  </si>
  <si>
    <t xml:space="preserve">*</t>
  </si>
  <si>
    <t xml:space="preserve">sd</t>
  </si>
  <si>
    <t xml:space="preserve">n,sm</t>
  </si>
  <si>
    <t xml:space="preserve">ab2</t>
  </si>
  <si>
    <t xml:space="preserve">* June 24th samples were fixed on site then stored refrigerated for three days before being titrated, this is not expected to effect the data at all.</t>
  </si>
  <si>
    <t xml:space="preserve">TABLE 3.  SUMMER 2002 DISSOLVED OXYGEN  CONCENTRATIONS</t>
  </si>
  <si>
    <t xml:space="preserve">Souhegan River Dissolved Oxygen (mg/mL)</t>
  </si>
  <si>
    <t xml:space="preserve">a2</t>
  </si>
  <si>
    <t xml:space="preserve">a3</t>
  </si>
  <si>
    <t xml:space="preserve">a1</t>
  </si>
  <si>
    <t xml:space="preserve">a</t>
  </si>
  <si>
    <t xml:space="preserve">ab</t>
  </si>
  <si>
    <t xml:space="preserve">mg/ml</t>
  </si>
  <si>
    <t xml:space="preserve">Merrimack River Dissolved Oxygen (mg/ml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[$-409]d\-mmm"/>
    <numFmt numFmtId="168" formatCode="0"/>
    <numFmt numFmtId="169" formatCode="0.0%"/>
    <numFmt numFmtId="170" formatCode="General"/>
    <numFmt numFmtId="171" formatCode="[$-409]m/d/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4"/>
      <color rgb="FF0000FF"/>
      <name val="Arial"/>
      <family val="2"/>
    </font>
    <font>
      <u val="single"/>
      <sz val="7.5"/>
      <color rgb="FF0000FF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ont>
        <name val="Arial"/>
        <family val="0"/>
        <b val="1"/>
        <i val="0"/>
      </font>
    </dxf>
    <dxf>
      <font>
        <name val="Arial"/>
        <family val="0"/>
      </font>
    </dxf>
    <dxf>
      <font>
        <name val="Arial"/>
        <family val="0"/>
        <b val="1"/>
        <i val="0"/>
      </font>
    </dxf>
    <dxf>
      <font>
        <name val="Arial"/>
        <family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issolved Oxygen per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1926726783438"/>
          <c:y val="0.122046066407418"/>
          <c:w val="0.75411925782541"/>
          <c:h val="0.7966896001595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2'!$R$4</c:f>
              <c:strCache>
                <c:ptCount val="1"/>
                <c:pt idx="0">
                  <c:v>Seasonal Me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11:$A$25</c:f>
              <c:strCache>
                <c:ptCount val="15"/>
                <c:pt idx="0">
                  <c:v>SOR218</c:v>
                </c:pt>
                <c:pt idx="1">
                  <c:v>SOR210</c:v>
                </c:pt>
                <c:pt idx="2">
                  <c:v>SOR201</c:v>
                </c:pt>
                <c:pt idx="3">
                  <c:v>SOR170</c:v>
                </c:pt>
                <c:pt idx="4">
                  <c:v>SOR155</c:v>
                </c:pt>
                <c:pt idx="5">
                  <c:v>SOR150</c:v>
                </c:pt>
                <c:pt idx="6">
                  <c:v>SOR146</c:v>
                </c:pt>
                <c:pt idx="7">
                  <c:v>SOR133</c:v>
                </c:pt>
                <c:pt idx="8">
                  <c:v>SOR130</c:v>
                </c:pt>
                <c:pt idx="9">
                  <c:v>SOR122</c:v>
                </c:pt>
                <c:pt idx="10">
                  <c:v>SOR116</c:v>
                </c:pt>
                <c:pt idx="11">
                  <c:v>SOR095</c:v>
                </c:pt>
                <c:pt idx="12">
                  <c:v>SOR057</c:v>
                </c:pt>
                <c:pt idx="13">
                  <c:v>SOR034</c:v>
                </c:pt>
                <c:pt idx="14">
                  <c:v>SOR004</c:v>
                </c:pt>
              </c:strCache>
            </c:strRef>
          </c:cat>
          <c:val>
            <c:numRef>
              <c:f>'2002'!$R$11:$R$25</c:f>
              <c:numCache>
                <c:formatCode>General</c:formatCode>
                <c:ptCount val="15"/>
                <c:pt idx="0">
                  <c:v>7.87142857142857</c:v>
                </c:pt>
                <c:pt idx="1">
                  <c:v>6.60333333333333</c:v>
                </c:pt>
                <c:pt idx="2">
                  <c:v>7.9775</c:v>
                </c:pt>
                <c:pt idx="3">
                  <c:v>6.7</c:v>
                </c:pt>
                <c:pt idx="4">
                  <c:v>6.48</c:v>
                </c:pt>
                <c:pt idx="6">
                  <c:v>5.78142857142857</c:v>
                </c:pt>
                <c:pt idx="7">
                  <c:v>7.44625</c:v>
                </c:pt>
                <c:pt idx="8">
                  <c:v>7.43428571428571</c:v>
                </c:pt>
                <c:pt idx="9">
                  <c:v>6.80625</c:v>
                </c:pt>
                <c:pt idx="10">
                  <c:v>3.61714285714286</c:v>
                </c:pt>
                <c:pt idx="11">
                  <c:v>6.02625</c:v>
                </c:pt>
                <c:pt idx="12">
                  <c:v>7.61428571428571</c:v>
                </c:pt>
                <c:pt idx="13">
                  <c:v>7.03285714285714</c:v>
                </c:pt>
              </c:numCache>
            </c:numRef>
          </c:val>
        </c:ser>
        <c:gapWidth val="150"/>
        <c:overlap val="0"/>
        <c:axId val="40614529"/>
        <c:axId val="94868331"/>
      </c:barChart>
      <c:catAx>
        <c:axId val="40614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it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331"/>
        <c:crossesAt val="0"/>
        <c:auto val="1"/>
        <c:lblAlgn val="ctr"/>
        <c:lblOffset val="100"/>
        <c:noMultiLvlLbl val="0"/>
      </c:catAx>
      <c:valAx>
        <c:axId val="9486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issolved Oxygen (mg/L)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4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245927954299"/>
          <c:y val="0.416891016053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Dissolved Oxy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2002'!$F$4</c:f>
              <c:strCache>
                <c:ptCount val="1"/>
                <c:pt idx="0">
                  <c:v>7/9/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6:$A$25</c:f>
              <c:strCache>
                <c:ptCount val="20"/>
                <c:pt idx="0">
                  <c:v>SOR333</c:v>
                </c:pt>
                <c:pt idx="1">
                  <c:v>SOR320</c:v>
                </c:pt>
                <c:pt idx="2">
                  <c:v>SOR309</c:v>
                </c:pt>
                <c:pt idx="3">
                  <c:v>SOR296</c:v>
                </c:pt>
                <c:pt idx="4">
                  <c:v>SOR291</c:v>
                </c:pt>
                <c:pt idx="5">
                  <c:v>SOR218</c:v>
                </c:pt>
                <c:pt idx="6">
                  <c:v>SOR210</c:v>
                </c:pt>
                <c:pt idx="7">
                  <c:v>SOR201</c:v>
                </c:pt>
                <c:pt idx="8">
                  <c:v>SOR170</c:v>
                </c:pt>
                <c:pt idx="9">
                  <c:v>SOR155</c:v>
                </c:pt>
                <c:pt idx="10">
                  <c:v>SOR150</c:v>
                </c:pt>
                <c:pt idx="11">
                  <c:v>SOR146</c:v>
                </c:pt>
                <c:pt idx="12">
                  <c:v>SOR133</c:v>
                </c:pt>
                <c:pt idx="13">
                  <c:v>SOR130</c:v>
                </c:pt>
                <c:pt idx="14">
                  <c:v>SOR122</c:v>
                </c:pt>
                <c:pt idx="15">
                  <c:v>SOR116</c:v>
                </c:pt>
                <c:pt idx="16">
                  <c:v>SOR095</c:v>
                </c:pt>
                <c:pt idx="17">
                  <c:v>SOR057</c:v>
                </c:pt>
                <c:pt idx="18">
                  <c:v>SOR034</c:v>
                </c:pt>
                <c:pt idx="19">
                  <c:v>SOR004</c:v>
                </c:pt>
              </c:strCache>
            </c:strRef>
          </c:cat>
          <c:val>
            <c:numRef>
              <c:f>'2002'!$F$6:$F$25</c:f>
              <c:numCache>
                <c:formatCode>General</c:formatCode>
                <c:ptCount val="20"/>
                <c:pt idx="0">
                  <c:v>4.78</c:v>
                </c:pt>
                <c:pt idx="2">
                  <c:v>2</c:v>
                </c:pt>
                <c:pt idx="3">
                  <c:v>1.08</c:v>
                </c:pt>
                <c:pt idx="4">
                  <c:v>7.26</c:v>
                </c:pt>
                <c:pt idx="5">
                  <c:v>7.83</c:v>
                </c:pt>
                <c:pt idx="6">
                  <c:v>7.37</c:v>
                </c:pt>
                <c:pt idx="7">
                  <c:v>7.44</c:v>
                </c:pt>
                <c:pt idx="8">
                  <c:v>5.54</c:v>
                </c:pt>
                <c:pt idx="9">
                  <c:v>5.96</c:v>
                </c:pt>
                <c:pt idx="11">
                  <c:v>5.76</c:v>
                </c:pt>
                <c:pt idx="12">
                  <c:v>6.64</c:v>
                </c:pt>
                <c:pt idx="13">
                  <c:v>8.04</c:v>
                </c:pt>
                <c:pt idx="14">
                  <c:v>7.72</c:v>
                </c:pt>
                <c:pt idx="15">
                  <c:v>3.37</c:v>
                </c:pt>
                <c:pt idx="16">
                  <c:v>6.69</c:v>
                </c:pt>
                <c:pt idx="17">
                  <c:v>7</c:v>
                </c:pt>
                <c:pt idx="18">
                  <c:v>6.46</c:v>
                </c:pt>
              </c:numCache>
            </c:numRef>
          </c:val>
        </c:ser>
        <c:ser>
          <c:idx val="1"/>
          <c:order val="1"/>
          <c:tx>
            <c:strRef>
              <c:f>'2003'!$F$4</c:f>
              <c:strCache>
                <c:ptCount val="1"/>
                <c:pt idx="0">
                  <c:v>7/8/200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6:$A$25</c:f>
              <c:strCache>
                <c:ptCount val="20"/>
                <c:pt idx="0">
                  <c:v>SOR333</c:v>
                </c:pt>
                <c:pt idx="1">
                  <c:v>SOR320</c:v>
                </c:pt>
                <c:pt idx="2">
                  <c:v>SOR309</c:v>
                </c:pt>
                <c:pt idx="3">
                  <c:v>SOR296</c:v>
                </c:pt>
                <c:pt idx="4">
                  <c:v>SOR291</c:v>
                </c:pt>
                <c:pt idx="5">
                  <c:v>SOR218</c:v>
                </c:pt>
                <c:pt idx="6">
                  <c:v>SOR210</c:v>
                </c:pt>
                <c:pt idx="7">
                  <c:v>SOR201</c:v>
                </c:pt>
                <c:pt idx="8">
                  <c:v>SOR170</c:v>
                </c:pt>
                <c:pt idx="9">
                  <c:v>SOR155</c:v>
                </c:pt>
                <c:pt idx="10">
                  <c:v>SOR150</c:v>
                </c:pt>
                <c:pt idx="11">
                  <c:v>SOR146</c:v>
                </c:pt>
                <c:pt idx="12">
                  <c:v>SOR133</c:v>
                </c:pt>
                <c:pt idx="13">
                  <c:v>SOR130</c:v>
                </c:pt>
                <c:pt idx="14">
                  <c:v>SOR122</c:v>
                </c:pt>
                <c:pt idx="15">
                  <c:v>SOR116</c:v>
                </c:pt>
                <c:pt idx="16">
                  <c:v>SOR095</c:v>
                </c:pt>
                <c:pt idx="17">
                  <c:v>SOR057</c:v>
                </c:pt>
                <c:pt idx="18">
                  <c:v>SOR034</c:v>
                </c:pt>
                <c:pt idx="19">
                  <c:v>SOR004</c:v>
                </c:pt>
              </c:strCache>
            </c:strRef>
          </c:cat>
          <c:val>
            <c:numRef>
              <c:f>'2003'!$F$6:$F$25</c:f>
              <c:numCache>
                <c:formatCode>General</c:formatCode>
                <c:ptCount val="20"/>
                <c:pt idx="0">
                  <c:v>5.22</c:v>
                </c:pt>
                <c:pt idx="1">
                  <c:v>7.36</c:v>
                </c:pt>
                <c:pt idx="2">
                  <c:v>6.7</c:v>
                </c:pt>
                <c:pt idx="3">
                  <c:v>7.55</c:v>
                </c:pt>
                <c:pt idx="4">
                  <c:v>7.52</c:v>
                </c:pt>
                <c:pt idx="5">
                  <c:v>8.4</c:v>
                </c:pt>
                <c:pt idx="7">
                  <c:v>7.76</c:v>
                </c:pt>
                <c:pt idx="9">
                  <c:v>5.95</c:v>
                </c:pt>
                <c:pt idx="12">
                  <c:v>7.12</c:v>
                </c:pt>
                <c:pt idx="13">
                  <c:v>6.78</c:v>
                </c:pt>
                <c:pt idx="14">
                  <c:v>5.97</c:v>
                </c:pt>
                <c:pt idx="15">
                  <c:v>5.83</c:v>
                </c:pt>
                <c:pt idx="16">
                  <c:v>5.98</c:v>
                </c:pt>
                <c:pt idx="17">
                  <c:v>7.63</c:v>
                </c:pt>
              </c:numCache>
            </c:numRef>
          </c:val>
        </c:ser>
        <c:gapWidth val="150"/>
        <c:overlap val="0"/>
        <c:axId val="52659106"/>
        <c:axId val="31788570"/>
      </c:barChart>
      <c:catAx>
        <c:axId val="52659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Sit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8570"/>
        <c:crossesAt val="0"/>
        <c:auto val="1"/>
        <c:lblAlgn val="ctr"/>
        <c:lblOffset val="100"/>
        <c:noMultiLvlLbl val="0"/>
      </c:catAx>
      <c:valAx>
        <c:axId val="3178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solved Oxygen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9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solved Oxy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2002'!$B$4</c:f>
              <c:strCache>
                <c:ptCount val="1"/>
                <c:pt idx="0">
                  <c:v>6/11/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$30:$A$41</c:f>
              <c:strCache>
                <c:ptCount val="12"/>
                <c:pt idx="0">
                  <c:v>MER600</c:v>
                </c:pt>
                <c:pt idx="1">
                  <c:v>MER590</c:v>
                </c:pt>
                <c:pt idx="2">
                  <c:v>MER580</c:v>
                </c:pt>
                <c:pt idx="3">
                  <c:v>MER570</c:v>
                </c:pt>
                <c:pt idx="4">
                  <c:v>MER560</c:v>
                </c:pt>
                <c:pt idx="5">
                  <c:v>MER550</c:v>
                </c:pt>
                <c:pt idx="6">
                  <c:v>MER540</c:v>
                </c:pt>
                <c:pt idx="7">
                  <c:v>MER530</c:v>
                </c:pt>
                <c:pt idx="8">
                  <c:v>MER520</c:v>
                </c:pt>
                <c:pt idx="9">
                  <c:v>MER510</c:v>
                </c:pt>
                <c:pt idx="10">
                  <c:v>MER500</c:v>
                </c:pt>
                <c:pt idx="11">
                  <c:v>MER490</c:v>
                </c:pt>
              </c:strCache>
            </c:strRef>
          </c:cat>
          <c:val>
            <c:numRef>
              <c:f>'2002'!$B$30:$B$41</c:f>
              <c:numCache>
                <c:formatCode>General</c:formatCode>
                <c:ptCount val="12"/>
                <c:pt idx="0">
                  <c:v>8.1</c:v>
                </c:pt>
                <c:pt idx="1">
                  <c:v>8.2</c:v>
                </c:pt>
                <c:pt idx="6">
                  <c:v>8.5</c:v>
                </c:pt>
                <c:pt idx="7">
                  <c:v>8.2</c:v>
                </c:pt>
                <c:pt idx="8">
                  <c:v>7.8</c:v>
                </c:pt>
                <c:pt idx="10">
                  <c:v>8.2</c:v>
                </c:pt>
              </c:numCache>
            </c:numRef>
          </c:val>
        </c:ser>
        <c:ser>
          <c:idx val="1"/>
          <c:order val="1"/>
          <c:tx>
            <c:strRef>
              <c:f>'2003'!$B$4</c:f>
              <c:strCache>
                <c:ptCount val="1"/>
                <c:pt idx="0">
                  <c:v>6/10/200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$30:$A$41</c:f>
              <c:strCache>
                <c:ptCount val="12"/>
                <c:pt idx="0">
                  <c:v>MER600</c:v>
                </c:pt>
                <c:pt idx="1">
                  <c:v>MER590</c:v>
                </c:pt>
                <c:pt idx="2">
                  <c:v>MER580</c:v>
                </c:pt>
                <c:pt idx="3">
                  <c:v>MER570</c:v>
                </c:pt>
                <c:pt idx="4">
                  <c:v>MER560</c:v>
                </c:pt>
                <c:pt idx="5">
                  <c:v>MER550</c:v>
                </c:pt>
                <c:pt idx="6">
                  <c:v>MER540</c:v>
                </c:pt>
                <c:pt idx="7">
                  <c:v>MER530</c:v>
                </c:pt>
                <c:pt idx="8">
                  <c:v>MER520</c:v>
                </c:pt>
                <c:pt idx="9">
                  <c:v>MER510</c:v>
                </c:pt>
                <c:pt idx="10">
                  <c:v>MER500</c:v>
                </c:pt>
                <c:pt idx="11">
                  <c:v>MER490</c:v>
                </c:pt>
              </c:strCache>
            </c:strRef>
          </c:cat>
          <c:val>
            <c:numRef>
              <c:f>'2003'!$B$30:$B$41</c:f>
              <c:numCache>
                <c:formatCode>General</c:formatCode>
                <c:ptCount val="12"/>
                <c:pt idx="0">
                  <c:v>8.96</c:v>
                </c:pt>
                <c:pt idx="1">
                  <c:v>6.66</c:v>
                </c:pt>
                <c:pt idx="4">
                  <c:v>9.28</c:v>
                </c:pt>
                <c:pt idx="5">
                  <c:v>6.76</c:v>
                </c:pt>
                <c:pt idx="6">
                  <c:v>8.55</c:v>
                </c:pt>
                <c:pt idx="7">
                  <c:v>8.67</c:v>
                </c:pt>
                <c:pt idx="8">
                  <c:v>8.04</c:v>
                </c:pt>
                <c:pt idx="9">
                  <c:v>8.33</c:v>
                </c:pt>
              </c:numCache>
            </c:numRef>
          </c:val>
        </c:ser>
        <c:gapWidth val="150"/>
        <c:overlap val="0"/>
        <c:axId val="81851309"/>
        <c:axId val="53415015"/>
      </c:barChart>
      <c:catAx>
        <c:axId val="81851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it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5015"/>
        <c:crossesAt val="0"/>
        <c:auto val="1"/>
        <c:lblAlgn val="ctr"/>
        <c:lblOffset val="100"/>
        <c:noMultiLvlLbl val="0"/>
      </c:catAx>
      <c:valAx>
        <c:axId val="5341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solved Oxygen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1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solved Oxy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2002'!$H$4</c:f>
              <c:strCache>
                <c:ptCount val="1"/>
                <c:pt idx="0">
                  <c:v>7/23/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$30:$A$41</c:f>
              <c:strCache>
                <c:ptCount val="12"/>
                <c:pt idx="0">
                  <c:v>MER600</c:v>
                </c:pt>
                <c:pt idx="1">
                  <c:v>MER590</c:v>
                </c:pt>
                <c:pt idx="2">
                  <c:v>MER580</c:v>
                </c:pt>
                <c:pt idx="3">
                  <c:v>MER570</c:v>
                </c:pt>
                <c:pt idx="4">
                  <c:v>MER560</c:v>
                </c:pt>
                <c:pt idx="5">
                  <c:v>MER550</c:v>
                </c:pt>
                <c:pt idx="6">
                  <c:v>MER540</c:v>
                </c:pt>
                <c:pt idx="7">
                  <c:v>MER530</c:v>
                </c:pt>
                <c:pt idx="8">
                  <c:v>MER520</c:v>
                </c:pt>
                <c:pt idx="9">
                  <c:v>MER510</c:v>
                </c:pt>
                <c:pt idx="10">
                  <c:v>MER500</c:v>
                </c:pt>
                <c:pt idx="11">
                  <c:v>MER490</c:v>
                </c:pt>
              </c:strCache>
            </c:strRef>
          </c:cat>
          <c:val>
            <c:numRef>
              <c:f>'2002'!$F$30:$F$41</c:f>
              <c:numCache>
                <c:formatCode>General</c:formatCode>
                <c:ptCount val="12"/>
                <c:pt idx="0">
                  <c:v>6.45</c:v>
                </c:pt>
                <c:pt idx="1">
                  <c:v>6.52</c:v>
                </c:pt>
                <c:pt idx="3">
                  <c:v>6.51</c:v>
                </c:pt>
                <c:pt idx="4">
                  <c:v>6.6</c:v>
                </c:pt>
                <c:pt idx="5">
                  <c:v>6.35</c:v>
                </c:pt>
                <c:pt idx="6">
                  <c:v>6.14</c:v>
                </c:pt>
                <c:pt idx="7">
                  <c:v>6.68</c:v>
                </c:pt>
                <c:pt idx="8">
                  <c:v>6.93</c:v>
                </c:pt>
                <c:pt idx="9">
                  <c:v>6.42</c:v>
                </c:pt>
                <c:pt idx="10">
                  <c:v>6.18</c:v>
                </c:pt>
              </c:numCache>
            </c:numRef>
          </c:val>
        </c:ser>
        <c:ser>
          <c:idx val="1"/>
          <c:order val="1"/>
          <c:tx>
            <c:strRef>
              <c:f>'2003'!$H$4</c:f>
              <c:strCache>
                <c:ptCount val="1"/>
                <c:pt idx="0">
                  <c:v>7/22/200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$30:$A$41</c:f>
              <c:strCache>
                <c:ptCount val="12"/>
                <c:pt idx="0">
                  <c:v>MER600</c:v>
                </c:pt>
                <c:pt idx="1">
                  <c:v>MER590</c:v>
                </c:pt>
                <c:pt idx="2">
                  <c:v>MER580</c:v>
                </c:pt>
                <c:pt idx="3">
                  <c:v>MER570</c:v>
                </c:pt>
                <c:pt idx="4">
                  <c:v>MER560</c:v>
                </c:pt>
                <c:pt idx="5">
                  <c:v>MER550</c:v>
                </c:pt>
                <c:pt idx="6">
                  <c:v>MER540</c:v>
                </c:pt>
                <c:pt idx="7">
                  <c:v>MER530</c:v>
                </c:pt>
                <c:pt idx="8">
                  <c:v>MER520</c:v>
                </c:pt>
                <c:pt idx="9">
                  <c:v>MER510</c:v>
                </c:pt>
                <c:pt idx="10">
                  <c:v>MER500</c:v>
                </c:pt>
                <c:pt idx="11">
                  <c:v>MER490</c:v>
                </c:pt>
              </c:strCache>
            </c:strRef>
          </c:cat>
          <c:val>
            <c:numRef>
              <c:f>'2003'!$F$30:$F$41</c:f>
              <c:numCache>
                <c:formatCode>General</c:formatCode>
                <c:ptCount val="12"/>
                <c:pt idx="0">
                  <c:v>7.17</c:v>
                </c:pt>
                <c:pt idx="1">
                  <c:v>6.82</c:v>
                </c:pt>
                <c:pt idx="3">
                  <c:v>7.56</c:v>
                </c:pt>
                <c:pt idx="5">
                  <c:v>5.06</c:v>
                </c:pt>
                <c:pt idx="6">
                  <c:v>5.06</c:v>
                </c:pt>
                <c:pt idx="8">
                  <c:v>8.05</c:v>
                </c:pt>
                <c:pt idx="9">
                  <c:v>7.93</c:v>
                </c:pt>
              </c:numCache>
            </c:numRef>
          </c:val>
        </c:ser>
        <c:gapWidth val="150"/>
        <c:overlap val="0"/>
        <c:axId val="22807196"/>
        <c:axId val="51307367"/>
      </c:barChart>
      <c:catAx>
        <c:axId val="22807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it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367"/>
        <c:crossesAt val="0"/>
        <c:auto val="1"/>
        <c:lblAlgn val="ctr"/>
        <c:lblOffset val="100"/>
        <c:noMultiLvlLbl val="0"/>
      </c:catAx>
      <c:valAx>
        <c:axId val="51307367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solved Oxygen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7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solved Oxy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2002'!$L$4</c:f>
              <c:strCache>
                <c:ptCount val="1"/>
                <c:pt idx="0">
                  <c:v>8/20/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30:$A$41</c:f>
              <c:strCache>
                <c:ptCount val="12"/>
                <c:pt idx="0">
                  <c:v>MER600</c:v>
                </c:pt>
                <c:pt idx="1">
                  <c:v>MER590</c:v>
                </c:pt>
                <c:pt idx="2">
                  <c:v>MER580</c:v>
                </c:pt>
                <c:pt idx="3">
                  <c:v>MER570</c:v>
                </c:pt>
                <c:pt idx="4">
                  <c:v>MER560</c:v>
                </c:pt>
                <c:pt idx="5">
                  <c:v>MER550</c:v>
                </c:pt>
                <c:pt idx="6">
                  <c:v>MER540</c:v>
                </c:pt>
                <c:pt idx="7">
                  <c:v>MER530</c:v>
                </c:pt>
                <c:pt idx="8">
                  <c:v>MER520</c:v>
                </c:pt>
                <c:pt idx="9">
                  <c:v>MER510</c:v>
                </c:pt>
                <c:pt idx="10">
                  <c:v>MER500</c:v>
                </c:pt>
                <c:pt idx="11">
                  <c:v>MER490</c:v>
                </c:pt>
              </c:strCache>
            </c:strRef>
          </c:cat>
          <c:val>
            <c:numRef>
              <c:f>'2002'!$H$30:$H$41</c:f>
              <c:numCache>
                <c:formatCode>General</c:formatCode>
                <c:ptCount val="12"/>
                <c:pt idx="1">
                  <c:v>7.2</c:v>
                </c:pt>
                <c:pt idx="2">
                  <c:v>7</c:v>
                </c:pt>
                <c:pt idx="3">
                  <c:v>7.2</c:v>
                </c:pt>
                <c:pt idx="4">
                  <c:v>6.5</c:v>
                </c:pt>
                <c:pt idx="5">
                  <c:v>7.2</c:v>
                </c:pt>
                <c:pt idx="6">
                  <c:v>6.9</c:v>
                </c:pt>
                <c:pt idx="7">
                  <c:v>7.3</c:v>
                </c:pt>
                <c:pt idx="8">
                  <c:v>7.5</c:v>
                </c:pt>
                <c:pt idx="9">
                  <c:v>7.1</c:v>
                </c:pt>
                <c:pt idx="10">
                  <c:v>6.8</c:v>
                </c:pt>
              </c:numCache>
            </c:numRef>
          </c:val>
        </c:ser>
        <c:gapWidth val="150"/>
        <c:overlap val="0"/>
        <c:axId val="54873073"/>
        <c:axId val="91501157"/>
      </c:barChart>
      <c:catAx>
        <c:axId val="54873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it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157"/>
        <c:crossesAt val="0"/>
        <c:auto val="1"/>
        <c:lblAlgn val="ctr"/>
        <c:lblOffset val="100"/>
        <c:noMultiLvlLbl val="0"/>
      </c:catAx>
      <c:valAx>
        <c:axId val="9150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solved Oxygen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3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issolved Oxy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2002'!$N$4</c:f>
              <c:strCache>
                <c:ptCount val="1"/>
                <c:pt idx="0">
                  <c:v>9/3/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2002'!$A$30:$A$41</c:f>
              <c:strCache>
                <c:ptCount val="12"/>
                <c:pt idx="0">
                  <c:v>MER600</c:v>
                </c:pt>
                <c:pt idx="1">
                  <c:v>MER590</c:v>
                </c:pt>
                <c:pt idx="2">
                  <c:v>MER580</c:v>
                </c:pt>
                <c:pt idx="3">
                  <c:v>MER570</c:v>
                </c:pt>
                <c:pt idx="4">
                  <c:v>MER560</c:v>
                </c:pt>
                <c:pt idx="5">
                  <c:v>MER550</c:v>
                </c:pt>
                <c:pt idx="6">
                  <c:v>MER540</c:v>
                </c:pt>
                <c:pt idx="7">
                  <c:v>MER530</c:v>
                </c:pt>
                <c:pt idx="8">
                  <c:v>MER520</c:v>
                </c:pt>
                <c:pt idx="9">
                  <c:v>MER510</c:v>
                </c:pt>
                <c:pt idx="10">
                  <c:v>MER500</c:v>
                </c:pt>
                <c:pt idx="11">
                  <c:v>MER490</c:v>
                </c:pt>
              </c:strCache>
            </c:strRef>
          </c:cat>
          <c:val>
            <c:numRef>
              <c:f>'2002'!$I$30:$I$41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3973058"/>
        <c:axId val="57393347"/>
      </c:barChart>
      <c:catAx>
        <c:axId val="8397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3347"/>
        <c:crossesAt val="0"/>
        <c:auto val="1"/>
        <c:lblAlgn val="ctr"/>
        <c:lblOffset val="100"/>
        <c:noMultiLvlLbl val="0"/>
      </c:catAx>
      <c:valAx>
        <c:axId val="5739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3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solved Oxy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04081632653"/>
          <c:y val="0.146430527661128"/>
          <c:w val="0.774936224489796"/>
          <c:h val="0.801351104619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2'!$P$4</c:f>
              <c:strCache>
                <c:ptCount val="1"/>
                <c:pt idx="0">
                  <c:v>9/17/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2002'!$A$30:$A$41</c:f>
              <c:strCache>
                <c:ptCount val="12"/>
                <c:pt idx="0">
                  <c:v>MER600</c:v>
                </c:pt>
                <c:pt idx="1">
                  <c:v>MER590</c:v>
                </c:pt>
                <c:pt idx="2">
                  <c:v>MER580</c:v>
                </c:pt>
                <c:pt idx="3">
                  <c:v>MER570</c:v>
                </c:pt>
                <c:pt idx="4">
                  <c:v>MER560</c:v>
                </c:pt>
                <c:pt idx="5">
                  <c:v>MER550</c:v>
                </c:pt>
                <c:pt idx="6">
                  <c:v>MER540</c:v>
                </c:pt>
                <c:pt idx="7">
                  <c:v>MER530</c:v>
                </c:pt>
                <c:pt idx="8">
                  <c:v>MER520</c:v>
                </c:pt>
                <c:pt idx="9">
                  <c:v>MER510</c:v>
                </c:pt>
                <c:pt idx="10">
                  <c:v>MER500</c:v>
                </c:pt>
                <c:pt idx="11">
                  <c:v>MER490</c:v>
                </c:pt>
              </c:strCache>
            </c:strRef>
          </c:cat>
          <c:val>
            <c:numRef>
              <c:f>'2002'!$Q$30:$Q$41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1075491"/>
        <c:axId val="71945894"/>
      </c:barChart>
      <c:catAx>
        <c:axId val="2107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5894"/>
        <c:crossesAt val="0"/>
        <c:auto val="1"/>
        <c:lblAlgn val="ctr"/>
        <c:lblOffset val="100"/>
        <c:noMultiLvlLbl val="0"/>
      </c:catAx>
      <c:valAx>
        <c:axId val="7194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5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433673469388"/>
          <c:y val="0.4525287566185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solved Oxy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2002'!$D$29</c:f>
              <c:strCache>
                <c:ptCount val="1"/>
                <c:pt idx="0">
                  <c:v>6/25/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$30:$A$41</c:f>
              <c:strCache>
                <c:ptCount val="12"/>
                <c:pt idx="0">
                  <c:v>MER600</c:v>
                </c:pt>
                <c:pt idx="1">
                  <c:v>MER590</c:v>
                </c:pt>
                <c:pt idx="2">
                  <c:v>MER580</c:v>
                </c:pt>
                <c:pt idx="3">
                  <c:v>MER570</c:v>
                </c:pt>
                <c:pt idx="4">
                  <c:v>MER560</c:v>
                </c:pt>
                <c:pt idx="5">
                  <c:v>MER550</c:v>
                </c:pt>
                <c:pt idx="6">
                  <c:v>MER540</c:v>
                </c:pt>
                <c:pt idx="7">
                  <c:v>MER530</c:v>
                </c:pt>
                <c:pt idx="8">
                  <c:v>MER520</c:v>
                </c:pt>
                <c:pt idx="9">
                  <c:v>MER510</c:v>
                </c:pt>
                <c:pt idx="10">
                  <c:v>MER500</c:v>
                </c:pt>
                <c:pt idx="11">
                  <c:v>MER490</c:v>
                </c:pt>
              </c:strCache>
            </c:strRef>
          </c:cat>
          <c:val>
            <c:numRef>
              <c:f>'2002'!$D$30:$D$41</c:f>
              <c:numCache>
                <c:formatCode>General</c:formatCode>
                <c:ptCount val="12"/>
                <c:pt idx="0">
                  <c:v>8.1</c:v>
                </c:pt>
                <c:pt idx="1">
                  <c:v>8.3</c:v>
                </c:pt>
                <c:pt idx="3">
                  <c:v>8.2</c:v>
                </c:pt>
                <c:pt idx="6">
                  <c:v>7.8</c:v>
                </c:pt>
                <c:pt idx="7">
                  <c:v>7.8</c:v>
                </c:pt>
                <c:pt idx="8">
                  <c:v>7.1</c:v>
                </c:pt>
                <c:pt idx="9">
                  <c:v>7.8</c:v>
                </c:pt>
                <c:pt idx="10">
                  <c:v>7.7</c:v>
                </c:pt>
              </c:numCache>
            </c:numRef>
          </c:val>
        </c:ser>
        <c:ser>
          <c:idx val="1"/>
          <c:order val="1"/>
          <c:tx>
            <c:strRef>
              <c:f>'2003'!$D$4</c:f>
              <c:strCache>
                <c:ptCount val="1"/>
                <c:pt idx="0">
                  <c:v>6/24/200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$30:$A$41</c:f>
              <c:strCache>
                <c:ptCount val="12"/>
                <c:pt idx="0">
                  <c:v>MER600</c:v>
                </c:pt>
                <c:pt idx="1">
                  <c:v>MER590</c:v>
                </c:pt>
                <c:pt idx="2">
                  <c:v>MER580</c:v>
                </c:pt>
                <c:pt idx="3">
                  <c:v>MER570</c:v>
                </c:pt>
                <c:pt idx="4">
                  <c:v>MER560</c:v>
                </c:pt>
                <c:pt idx="5">
                  <c:v>MER550</c:v>
                </c:pt>
                <c:pt idx="6">
                  <c:v>MER540</c:v>
                </c:pt>
                <c:pt idx="7">
                  <c:v>MER530</c:v>
                </c:pt>
                <c:pt idx="8">
                  <c:v>MER520</c:v>
                </c:pt>
                <c:pt idx="9">
                  <c:v>MER510</c:v>
                </c:pt>
                <c:pt idx="10">
                  <c:v>MER500</c:v>
                </c:pt>
                <c:pt idx="11">
                  <c:v>MER490</c:v>
                </c:pt>
              </c:strCache>
            </c:strRef>
          </c:cat>
          <c:val>
            <c:numRef>
              <c:f>'2003'!$D$30:$D$41</c:f>
              <c:numCache>
                <c:formatCode>General</c:formatCode>
                <c:ptCount val="12"/>
                <c:pt idx="0">
                  <c:v>7.9</c:v>
                </c:pt>
                <c:pt idx="1">
                  <c:v>8.42</c:v>
                </c:pt>
                <c:pt idx="3">
                  <c:v>7.94</c:v>
                </c:pt>
                <c:pt idx="4">
                  <c:v>7.5</c:v>
                </c:pt>
                <c:pt idx="6">
                  <c:v>7.2</c:v>
                </c:pt>
                <c:pt idx="7">
                  <c:v>8.67</c:v>
                </c:pt>
                <c:pt idx="8">
                  <c:v>8.72</c:v>
                </c:pt>
                <c:pt idx="9">
                  <c:v>8.39</c:v>
                </c:pt>
              </c:numCache>
            </c:numRef>
          </c:val>
        </c:ser>
        <c:gapWidth val="150"/>
        <c:overlap val="0"/>
        <c:axId val="27429975"/>
        <c:axId val="75287300"/>
      </c:barChart>
      <c:catAx>
        <c:axId val="27429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it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7300"/>
        <c:crossesAt val="0"/>
        <c:auto val="1"/>
        <c:lblAlgn val="ctr"/>
        <c:lblOffset val="100"/>
        <c:noMultiLvlLbl val="0"/>
      </c:catAx>
      <c:valAx>
        <c:axId val="7528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solved Oxygen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9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solved Oxy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2002'!$F$29</c:f>
              <c:strCache>
                <c:ptCount val="1"/>
                <c:pt idx="0">
                  <c:v>7/9/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$30:$A$41</c:f>
              <c:strCache>
                <c:ptCount val="12"/>
                <c:pt idx="0">
                  <c:v>MER600</c:v>
                </c:pt>
                <c:pt idx="1">
                  <c:v>MER590</c:v>
                </c:pt>
                <c:pt idx="2">
                  <c:v>MER580</c:v>
                </c:pt>
                <c:pt idx="3">
                  <c:v>MER570</c:v>
                </c:pt>
                <c:pt idx="4">
                  <c:v>MER560</c:v>
                </c:pt>
                <c:pt idx="5">
                  <c:v>MER550</c:v>
                </c:pt>
                <c:pt idx="6">
                  <c:v>MER540</c:v>
                </c:pt>
                <c:pt idx="7">
                  <c:v>MER530</c:v>
                </c:pt>
                <c:pt idx="8">
                  <c:v>MER520</c:v>
                </c:pt>
                <c:pt idx="9">
                  <c:v>MER510</c:v>
                </c:pt>
                <c:pt idx="10">
                  <c:v>MER500</c:v>
                </c:pt>
                <c:pt idx="11">
                  <c:v>MER490</c:v>
                </c:pt>
              </c:strCache>
            </c:strRef>
          </c:cat>
          <c:val>
            <c:numRef>
              <c:f>'2002'!$F$30:$F$41</c:f>
              <c:numCache>
                <c:formatCode>General</c:formatCode>
                <c:ptCount val="12"/>
                <c:pt idx="0">
                  <c:v>6.45</c:v>
                </c:pt>
                <c:pt idx="1">
                  <c:v>6.52</c:v>
                </c:pt>
                <c:pt idx="3">
                  <c:v>6.51</c:v>
                </c:pt>
                <c:pt idx="4">
                  <c:v>6.6</c:v>
                </c:pt>
                <c:pt idx="5">
                  <c:v>6.35</c:v>
                </c:pt>
                <c:pt idx="6">
                  <c:v>6.14</c:v>
                </c:pt>
                <c:pt idx="7">
                  <c:v>6.68</c:v>
                </c:pt>
                <c:pt idx="8">
                  <c:v>6.93</c:v>
                </c:pt>
                <c:pt idx="9">
                  <c:v>6.42</c:v>
                </c:pt>
                <c:pt idx="10">
                  <c:v>6.18</c:v>
                </c:pt>
              </c:numCache>
            </c:numRef>
          </c:val>
        </c:ser>
        <c:ser>
          <c:idx val="1"/>
          <c:order val="1"/>
          <c:tx>
            <c:strRef>
              <c:f>'2003'!$F$4</c:f>
              <c:strCache>
                <c:ptCount val="1"/>
                <c:pt idx="0">
                  <c:v>7/8/200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$30:$A$41</c:f>
              <c:strCache>
                <c:ptCount val="12"/>
                <c:pt idx="0">
                  <c:v>MER600</c:v>
                </c:pt>
                <c:pt idx="1">
                  <c:v>MER590</c:v>
                </c:pt>
                <c:pt idx="2">
                  <c:v>MER580</c:v>
                </c:pt>
                <c:pt idx="3">
                  <c:v>MER570</c:v>
                </c:pt>
                <c:pt idx="4">
                  <c:v>MER560</c:v>
                </c:pt>
                <c:pt idx="5">
                  <c:v>MER550</c:v>
                </c:pt>
                <c:pt idx="6">
                  <c:v>MER540</c:v>
                </c:pt>
                <c:pt idx="7">
                  <c:v>MER530</c:v>
                </c:pt>
                <c:pt idx="8">
                  <c:v>MER520</c:v>
                </c:pt>
                <c:pt idx="9">
                  <c:v>MER510</c:v>
                </c:pt>
                <c:pt idx="10">
                  <c:v>MER500</c:v>
                </c:pt>
                <c:pt idx="11">
                  <c:v>MER490</c:v>
                </c:pt>
              </c:strCache>
            </c:strRef>
          </c:cat>
          <c:val>
            <c:numRef>
              <c:f>'2003'!$F$30:$F$41</c:f>
              <c:numCache>
                <c:formatCode>General</c:formatCode>
                <c:ptCount val="12"/>
                <c:pt idx="0">
                  <c:v>7.17</c:v>
                </c:pt>
                <c:pt idx="1">
                  <c:v>6.82</c:v>
                </c:pt>
                <c:pt idx="3">
                  <c:v>7.56</c:v>
                </c:pt>
                <c:pt idx="5">
                  <c:v>5.06</c:v>
                </c:pt>
                <c:pt idx="6">
                  <c:v>5.06</c:v>
                </c:pt>
                <c:pt idx="8">
                  <c:v>8.05</c:v>
                </c:pt>
                <c:pt idx="9">
                  <c:v>7.93</c:v>
                </c:pt>
              </c:numCache>
            </c:numRef>
          </c:val>
        </c:ser>
        <c:gapWidth val="150"/>
        <c:overlap val="0"/>
        <c:axId val="5197953"/>
        <c:axId val="99121696"/>
      </c:barChart>
      <c:catAx>
        <c:axId val="5197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it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1696"/>
        <c:crossesAt val="0"/>
        <c:auto val="1"/>
        <c:lblAlgn val="ctr"/>
        <c:lblOffset val="100"/>
        <c:noMultiLvlLbl val="0"/>
      </c:catAx>
      <c:valAx>
        <c:axId val="99121696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solved Oxygen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solved Oxy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2002'!$J$4</c:f>
              <c:strCache>
                <c:ptCount val="1"/>
                <c:pt idx="0">
                  <c:v>8/6/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$30:$A$41</c:f>
              <c:strCache>
                <c:ptCount val="12"/>
                <c:pt idx="0">
                  <c:v>MER600</c:v>
                </c:pt>
                <c:pt idx="1">
                  <c:v>MER590</c:v>
                </c:pt>
                <c:pt idx="2">
                  <c:v>MER580</c:v>
                </c:pt>
                <c:pt idx="3">
                  <c:v>MER570</c:v>
                </c:pt>
                <c:pt idx="4">
                  <c:v>MER560</c:v>
                </c:pt>
                <c:pt idx="5">
                  <c:v>MER550</c:v>
                </c:pt>
                <c:pt idx="6">
                  <c:v>MER540</c:v>
                </c:pt>
                <c:pt idx="7">
                  <c:v>MER530</c:v>
                </c:pt>
                <c:pt idx="8">
                  <c:v>MER520</c:v>
                </c:pt>
                <c:pt idx="9">
                  <c:v>MER510</c:v>
                </c:pt>
                <c:pt idx="10">
                  <c:v>MER500</c:v>
                </c:pt>
                <c:pt idx="11">
                  <c:v>MER490</c:v>
                </c:pt>
              </c:strCache>
            </c:strRef>
          </c:cat>
          <c:val>
            <c:numRef>
              <c:f>'2002'!$J$30:$J$41</c:f>
              <c:numCache>
                <c:formatCode>General</c:formatCode>
                <c:ptCount val="12"/>
                <c:pt idx="0">
                  <c:v>6.6</c:v>
                </c:pt>
                <c:pt idx="1">
                  <c:v>6.62</c:v>
                </c:pt>
                <c:pt idx="2">
                  <c:v>6.06</c:v>
                </c:pt>
                <c:pt idx="3">
                  <c:v>6.64</c:v>
                </c:pt>
                <c:pt idx="4">
                  <c:v>6.12</c:v>
                </c:pt>
                <c:pt idx="5">
                  <c:v>4.38</c:v>
                </c:pt>
                <c:pt idx="6">
                  <c:v>5.42</c:v>
                </c:pt>
                <c:pt idx="7">
                  <c:v>5.9</c:v>
                </c:pt>
                <c:pt idx="8">
                  <c:v>5.76</c:v>
                </c:pt>
                <c:pt idx="9">
                  <c:v>5.03</c:v>
                </c:pt>
                <c:pt idx="10">
                  <c:v>5.31</c:v>
                </c:pt>
              </c:numCache>
            </c:numRef>
          </c:val>
        </c:ser>
        <c:ser>
          <c:idx val="1"/>
          <c:order val="1"/>
          <c:tx>
            <c:strRef>
              <c:f>'2003'!$J$4</c:f>
              <c:strCache>
                <c:ptCount val="1"/>
                <c:pt idx="0">
                  <c:v>8/5/200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$30:$A$41</c:f>
              <c:strCache>
                <c:ptCount val="12"/>
                <c:pt idx="0">
                  <c:v>MER600</c:v>
                </c:pt>
                <c:pt idx="1">
                  <c:v>MER590</c:v>
                </c:pt>
                <c:pt idx="2">
                  <c:v>MER580</c:v>
                </c:pt>
                <c:pt idx="3">
                  <c:v>MER570</c:v>
                </c:pt>
                <c:pt idx="4">
                  <c:v>MER560</c:v>
                </c:pt>
                <c:pt idx="5">
                  <c:v>MER550</c:v>
                </c:pt>
                <c:pt idx="6">
                  <c:v>MER540</c:v>
                </c:pt>
                <c:pt idx="7">
                  <c:v>MER530</c:v>
                </c:pt>
                <c:pt idx="8">
                  <c:v>MER520</c:v>
                </c:pt>
                <c:pt idx="9">
                  <c:v>MER510</c:v>
                </c:pt>
                <c:pt idx="10">
                  <c:v>MER500</c:v>
                </c:pt>
                <c:pt idx="11">
                  <c:v>MER490</c:v>
                </c:pt>
              </c:strCache>
            </c:strRef>
          </c:cat>
          <c:val>
            <c:numRef>
              <c:f>'2003'!$J$30:$J$41</c:f>
              <c:numCache>
                <c:formatCode>General</c:formatCode>
                <c:ptCount val="12"/>
                <c:pt idx="0">
                  <c:v>7.15</c:v>
                </c:pt>
                <c:pt idx="1">
                  <c:v>6.9</c:v>
                </c:pt>
                <c:pt idx="3">
                  <c:v>6.66</c:v>
                </c:pt>
                <c:pt idx="4">
                  <c:v>7.08</c:v>
                </c:pt>
                <c:pt idx="5">
                  <c:v>5.54</c:v>
                </c:pt>
                <c:pt idx="6">
                  <c:v>6.18</c:v>
                </c:pt>
                <c:pt idx="8">
                  <c:v>8.11</c:v>
                </c:pt>
                <c:pt idx="9">
                  <c:v>7.2</c:v>
                </c:pt>
                <c:pt idx="10">
                  <c:v>6.9</c:v>
                </c:pt>
              </c:numCache>
            </c:numRef>
          </c:val>
        </c:ser>
        <c:gapWidth val="150"/>
        <c:overlap val="0"/>
        <c:axId val="99699202"/>
        <c:axId val="18261401"/>
      </c:barChart>
      <c:catAx>
        <c:axId val="99699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it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1401"/>
        <c:crossesAt val="0"/>
        <c:auto val="1"/>
        <c:lblAlgn val="ctr"/>
        <c:lblOffset val="100"/>
        <c:noMultiLvlLbl val="0"/>
      </c:catAx>
      <c:valAx>
        <c:axId val="1826140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solved Oxygen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issolved Oxygen per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945187417593"/>
          <c:y val="0.101202479647472"/>
          <c:w val="0.760453946129215"/>
          <c:h val="0.861229367391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2'!$R$4</c:f>
              <c:strCache>
                <c:ptCount val="1"/>
                <c:pt idx="0">
                  <c:v>Seasonal Me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30:$A$41</c:f>
              <c:strCache>
                <c:ptCount val="12"/>
                <c:pt idx="0">
                  <c:v>MER600</c:v>
                </c:pt>
                <c:pt idx="1">
                  <c:v>MER590</c:v>
                </c:pt>
                <c:pt idx="2">
                  <c:v>MER580</c:v>
                </c:pt>
                <c:pt idx="3">
                  <c:v>MER570</c:v>
                </c:pt>
                <c:pt idx="4">
                  <c:v>MER560</c:v>
                </c:pt>
                <c:pt idx="5">
                  <c:v>MER550</c:v>
                </c:pt>
                <c:pt idx="6">
                  <c:v>MER540</c:v>
                </c:pt>
                <c:pt idx="7">
                  <c:v>MER530</c:v>
                </c:pt>
                <c:pt idx="8">
                  <c:v>MER520</c:v>
                </c:pt>
                <c:pt idx="9">
                  <c:v>MER510</c:v>
                </c:pt>
                <c:pt idx="10">
                  <c:v>MER500</c:v>
                </c:pt>
                <c:pt idx="11">
                  <c:v>MER490</c:v>
                </c:pt>
              </c:strCache>
            </c:strRef>
          </c:cat>
          <c:val>
            <c:numRef>
              <c:f>'2002'!$R$30:$R$41</c:f>
              <c:numCache>
                <c:formatCode>General</c:formatCode>
                <c:ptCount val="12"/>
                <c:pt idx="0">
                  <c:v>7.25333333333333</c:v>
                </c:pt>
                <c:pt idx="1">
                  <c:v>7.20875</c:v>
                </c:pt>
                <c:pt idx="2">
                  <c:v>6.786</c:v>
                </c:pt>
                <c:pt idx="3">
                  <c:v>7.09833333333333</c:v>
                </c:pt>
                <c:pt idx="4">
                  <c:v>6.46833333333333</c:v>
                </c:pt>
                <c:pt idx="5">
                  <c:v>5.776</c:v>
                </c:pt>
                <c:pt idx="6">
                  <c:v>6.515</c:v>
                </c:pt>
                <c:pt idx="7">
                  <c:v>7.01833333333333</c:v>
                </c:pt>
                <c:pt idx="8">
                  <c:v>6.9025</c:v>
                </c:pt>
                <c:pt idx="9">
                  <c:v>6.56166666666667</c:v>
                </c:pt>
                <c:pt idx="10">
                  <c:v>6.70571428571429</c:v>
                </c:pt>
              </c:numCache>
            </c:numRef>
          </c:val>
        </c:ser>
        <c:gapWidth val="150"/>
        <c:overlap val="0"/>
        <c:axId val="12084278"/>
        <c:axId val="51512164"/>
      </c:barChart>
      <c:catAx>
        <c:axId val="12084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it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2164"/>
        <c:crossesAt val="0"/>
        <c:auto val="1"/>
        <c:lblAlgn val="ctr"/>
        <c:lblOffset val="100"/>
        <c:noMultiLvlLbl val="0"/>
      </c:catAx>
      <c:valAx>
        <c:axId val="5151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solved Oxygen (mg/L</a:t>
                </a:r>
              </a:p>
            </c:rich>
          </c:tx>
          <c:layout>
            <c:manualLayout>
              <c:xMode val="edge"/>
              <c:yMode val="edge"/>
              <c:x val="0.0496326991900546"/>
              <c:y val="-0.06482933751587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4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388773780373"/>
          <c:y val="0.3707521099409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solved Oxygen</a:t>
            </a:r>
          </a:p>
        </c:rich>
      </c:tx>
      <c:layout>
        <c:manualLayout>
          <c:xMode val="edge"/>
          <c:yMode val="edge"/>
          <c:x val="0.404217592299411"/>
          <c:y val="0.0406366708162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0531315306187"/>
          <c:y val="0.132313711541882"/>
          <c:w val="0.809891710467988"/>
          <c:h val="0.7940601102614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2'!$B$4</c:f>
              <c:strCache>
                <c:ptCount val="1"/>
                <c:pt idx="0">
                  <c:v>6/11/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6:$A$25</c:f>
              <c:strCache>
                <c:ptCount val="20"/>
                <c:pt idx="0">
                  <c:v>SOR333</c:v>
                </c:pt>
                <c:pt idx="1">
                  <c:v>SOR320</c:v>
                </c:pt>
                <c:pt idx="2">
                  <c:v>SOR309</c:v>
                </c:pt>
                <c:pt idx="3">
                  <c:v>SOR296</c:v>
                </c:pt>
                <c:pt idx="4">
                  <c:v>SOR291</c:v>
                </c:pt>
                <c:pt idx="5">
                  <c:v>SOR218</c:v>
                </c:pt>
                <c:pt idx="6">
                  <c:v>SOR210</c:v>
                </c:pt>
                <c:pt idx="7">
                  <c:v>SOR201</c:v>
                </c:pt>
                <c:pt idx="8">
                  <c:v>SOR170</c:v>
                </c:pt>
                <c:pt idx="9">
                  <c:v>SOR155</c:v>
                </c:pt>
                <c:pt idx="10">
                  <c:v>SOR150</c:v>
                </c:pt>
                <c:pt idx="11">
                  <c:v>SOR146</c:v>
                </c:pt>
                <c:pt idx="12">
                  <c:v>SOR133</c:v>
                </c:pt>
                <c:pt idx="13">
                  <c:v>SOR130</c:v>
                </c:pt>
                <c:pt idx="14">
                  <c:v>SOR122</c:v>
                </c:pt>
                <c:pt idx="15">
                  <c:v>SOR116</c:v>
                </c:pt>
                <c:pt idx="16">
                  <c:v>SOR095</c:v>
                </c:pt>
                <c:pt idx="17">
                  <c:v>SOR057</c:v>
                </c:pt>
                <c:pt idx="18">
                  <c:v>SOR034</c:v>
                </c:pt>
                <c:pt idx="19">
                  <c:v>SOR004</c:v>
                </c:pt>
              </c:strCache>
            </c:strRef>
          </c:cat>
          <c:val>
            <c:numRef>
              <c:f>'2002'!$B$6:$B$25</c:f>
              <c:numCache>
                <c:formatCode>General</c:formatCode>
                <c:ptCount val="20"/>
                <c:pt idx="0">
                  <c:v>7.4</c:v>
                </c:pt>
                <c:pt idx="1">
                  <c:v>3.8</c:v>
                </c:pt>
                <c:pt idx="2">
                  <c:v>8.4</c:v>
                </c:pt>
                <c:pt idx="3">
                  <c:v>8.5</c:v>
                </c:pt>
                <c:pt idx="4">
                  <c:v>8.7</c:v>
                </c:pt>
                <c:pt idx="5">
                  <c:v>8.9</c:v>
                </c:pt>
                <c:pt idx="6">
                  <c:v>6.8</c:v>
                </c:pt>
                <c:pt idx="7">
                  <c:v>8.8</c:v>
                </c:pt>
                <c:pt idx="8">
                  <c:v>8.6</c:v>
                </c:pt>
                <c:pt idx="9">
                  <c:v>8</c:v>
                </c:pt>
                <c:pt idx="11">
                  <c:v>5.3</c:v>
                </c:pt>
                <c:pt idx="12">
                  <c:v>8.7</c:v>
                </c:pt>
                <c:pt idx="13">
                  <c:v>6.2</c:v>
                </c:pt>
                <c:pt idx="14">
                  <c:v>8</c:v>
                </c:pt>
                <c:pt idx="15">
                  <c:v>4.4</c:v>
                </c:pt>
                <c:pt idx="16">
                  <c:v>8.1</c:v>
                </c:pt>
                <c:pt idx="17">
                  <c:v>8.4</c:v>
                </c:pt>
                <c:pt idx="18">
                  <c:v>8</c:v>
                </c:pt>
              </c:numCache>
            </c:numRef>
          </c:val>
        </c:ser>
        <c:ser>
          <c:idx val="1"/>
          <c:order val="1"/>
          <c:tx>
            <c:strRef>
              <c:f>'2003'!$B$4</c:f>
              <c:strCache>
                <c:ptCount val="1"/>
                <c:pt idx="0">
                  <c:v>6/10/200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6:$A$25</c:f>
              <c:strCache>
                <c:ptCount val="20"/>
                <c:pt idx="0">
                  <c:v>SOR333</c:v>
                </c:pt>
                <c:pt idx="1">
                  <c:v>SOR320</c:v>
                </c:pt>
                <c:pt idx="2">
                  <c:v>SOR309</c:v>
                </c:pt>
                <c:pt idx="3">
                  <c:v>SOR296</c:v>
                </c:pt>
                <c:pt idx="4">
                  <c:v>SOR291</c:v>
                </c:pt>
                <c:pt idx="5">
                  <c:v>SOR218</c:v>
                </c:pt>
                <c:pt idx="6">
                  <c:v>SOR210</c:v>
                </c:pt>
                <c:pt idx="7">
                  <c:v>SOR201</c:v>
                </c:pt>
                <c:pt idx="8">
                  <c:v>SOR170</c:v>
                </c:pt>
                <c:pt idx="9">
                  <c:v>SOR155</c:v>
                </c:pt>
                <c:pt idx="10">
                  <c:v>SOR150</c:v>
                </c:pt>
                <c:pt idx="11">
                  <c:v>SOR146</c:v>
                </c:pt>
                <c:pt idx="12">
                  <c:v>SOR133</c:v>
                </c:pt>
                <c:pt idx="13">
                  <c:v>SOR130</c:v>
                </c:pt>
                <c:pt idx="14">
                  <c:v>SOR122</c:v>
                </c:pt>
                <c:pt idx="15">
                  <c:v>SOR116</c:v>
                </c:pt>
                <c:pt idx="16">
                  <c:v>SOR095</c:v>
                </c:pt>
                <c:pt idx="17">
                  <c:v>SOR057</c:v>
                </c:pt>
                <c:pt idx="18">
                  <c:v>SOR034</c:v>
                </c:pt>
                <c:pt idx="19">
                  <c:v>SOR004</c:v>
                </c:pt>
              </c:strCache>
            </c:strRef>
          </c:cat>
          <c:val>
            <c:numRef>
              <c:f>'2003'!$B$6:$B$25</c:f>
              <c:numCache>
                <c:formatCode>General</c:formatCode>
                <c:ptCount val="20"/>
                <c:pt idx="0">
                  <c:v>8.09</c:v>
                </c:pt>
                <c:pt idx="1">
                  <c:v>6.04</c:v>
                </c:pt>
                <c:pt idx="2">
                  <c:v>7.14</c:v>
                </c:pt>
                <c:pt idx="3">
                  <c:v>8.75</c:v>
                </c:pt>
                <c:pt idx="4">
                  <c:v>9.14</c:v>
                </c:pt>
                <c:pt idx="5">
                  <c:v>9.47</c:v>
                </c:pt>
                <c:pt idx="7">
                  <c:v>9.89</c:v>
                </c:pt>
                <c:pt idx="8">
                  <c:v>9.08</c:v>
                </c:pt>
                <c:pt idx="11">
                  <c:v>9.21</c:v>
                </c:pt>
                <c:pt idx="12">
                  <c:v>9.1</c:v>
                </c:pt>
                <c:pt idx="13">
                  <c:v>9.5</c:v>
                </c:pt>
                <c:pt idx="14">
                  <c:v>9.08</c:v>
                </c:pt>
                <c:pt idx="15">
                  <c:v>4.2</c:v>
                </c:pt>
                <c:pt idx="16">
                  <c:v>8.95</c:v>
                </c:pt>
                <c:pt idx="17">
                  <c:v>9.36</c:v>
                </c:pt>
              </c:numCache>
            </c:numRef>
          </c:val>
        </c:ser>
        <c:gapWidth val="150"/>
        <c:overlap val="0"/>
        <c:axId val="91952881"/>
        <c:axId val="79751928"/>
      </c:barChart>
      <c:catAx>
        <c:axId val="91952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it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1928"/>
        <c:crossesAt val="0"/>
        <c:auto val="1"/>
        <c:lblAlgn val="ctr"/>
        <c:lblOffset val="100"/>
        <c:noMultiLvlLbl val="0"/>
      </c:catAx>
      <c:valAx>
        <c:axId val="7975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Dissolved Oxygen (mg/L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339877145209"/>
          <c:y val="0.4269073448337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Dissolved Oxy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2002'!$D$4</c:f>
              <c:strCache>
                <c:ptCount val="1"/>
                <c:pt idx="0">
                  <c:v>6/25/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6:$A$25</c:f>
              <c:strCache>
                <c:ptCount val="20"/>
                <c:pt idx="0">
                  <c:v>SOR333</c:v>
                </c:pt>
                <c:pt idx="1">
                  <c:v>SOR320</c:v>
                </c:pt>
                <c:pt idx="2">
                  <c:v>SOR309</c:v>
                </c:pt>
                <c:pt idx="3">
                  <c:v>SOR296</c:v>
                </c:pt>
                <c:pt idx="4">
                  <c:v>SOR291</c:v>
                </c:pt>
                <c:pt idx="5">
                  <c:v>SOR218</c:v>
                </c:pt>
                <c:pt idx="6">
                  <c:v>SOR210</c:v>
                </c:pt>
                <c:pt idx="7">
                  <c:v>SOR201</c:v>
                </c:pt>
                <c:pt idx="8">
                  <c:v>SOR170</c:v>
                </c:pt>
                <c:pt idx="9">
                  <c:v>SOR155</c:v>
                </c:pt>
                <c:pt idx="10">
                  <c:v>SOR150</c:v>
                </c:pt>
                <c:pt idx="11">
                  <c:v>SOR146</c:v>
                </c:pt>
                <c:pt idx="12">
                  <c:v>SOR133</c:v>
                </c:pt>
                <c:pt idx="13">
                  <c:v>SOR130</c:v>
                </c:pt>
                <c:pt idx="14">
                  <c:v>SOR122</c:v>
                </c:pt>
                <c:pt idx="15">
                  <c:v>SOR116</c:v>
                </c:pt>
                <c:pt idx="16">
                  <c:v>SOR095</c:v>
                </c:pt>
                <c:pt idx="17">
                  <c:v>SOR057</c:v>
                </c:pt>
                <c:pt idx="18">
                  <c:v>SOR034</c:v>
                </c:pt>
                <c:pt idx="19">
                  <c:v>SOR004</c:v>
                </c:pt>
              </c:strCache>
            </c:strRef>
          </c:cat>
          <c:val>
            <c:numRef>
              <c:f>'2002'!$D$6:$D$25</c:f>
              <c:numCache>
                <c:formatCode>General</c:formatCode>
                <c:ptCount val="20"/>
                <c:pt idx="0">
                  <c:v>5.4</c:v>
                </c:pt>
                <c:pt idx="1">
                  <c:v>4.4</c:v>
                </c:pt>
                <c:pt idx="2">
                  <c:v>7.8</c:v>
                </c:pt>
                <c:pt idx="3">
                  <c:v>7.9</c:v>
                </c:pt>
                <c:pt idx="4">
                  <c:v>8</c:v>
                </c:pt>
                <c:pt idx="5">
                  <c:v>9.2</c:v>
                </c:pt>
                <c:pt idx="6">
                  <c:v>9</c:v>
                </c:pt>
                <c:pt idx="7">
                  <c:v>8.6</c:v>
                </c:pt>
                <c:pt idx="8">
                  <c:v>7.4</c:v>
                </c:pt>
                <c:pt idx="9">
                  <c:v>7.7</c:v>
                </c:pt>
                <c:pt idx="11">
                  <c:v>4.6</c:v>
                </c:pt>
                <c:pt idx="12">
                  <c:v>8.3</c:v>
                </c:pt>
                <c:pt idx="13">
                  <c:v>8.5</c:v>
                </c:pt>
                <c:pt idx="14">
                  <c:v>8.3</c:v>
                </c:pt>
                <c:pt idx="15">
                  <c:v>3.8</c:v>
                </c:pt>
                <c:pt idx="16">
                  <c:v>7.7</c:v>
                </c:pt>
                <c:pt idx="17">
                  <c:v>8.1</c:v>
                </c:pt>
                <c:pt idx="18">
                  <c:v>7.9</c:v>
                </c:pt>
              </c:numCache>
            </c:numRef>
          </c:val>
        </c:ser>
        <c:ser>
          <c:idx val="1"/>
          <c:order val="1"/>
          <c:tx>
            <c:strRef>
              <c:f>'2003'!$D$4</c:f>
              <c:strCache>
                <c:ptCount val="1"/>
                <c:pt idx="0">
                  <c:v>6/24/200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6:$A$25</c:f>
              <c:strCache>
                <c:ptCount val="20"/>
                <c:pt idx="0">
                  <c:v>SOR333</c:v>
                </c:pt>
                <c:pt idx="1">
                  <c:v>SOR320</c:v>
                </c:pt>
                <c:pt idx="2">
                  <c:v>SOR309</c:v>
                </c:pt>
                <c:pt idx="3">
                  <c:v>SOR296</c:v>
                </c:pt>
                <c:pt idx="4">
                  <c:v>SOR291</c:v>
                </c:pt>
                <c:pt idx="5">
                  <c:v>SOR218</c:v>
                </c:pt>
                <c:pt idx="6">
                  <c:v>SOR210</c:v>
                </c:pt>
                <c:pt idx="7">
                  <c:v>SOR201</c:v>
                </c:pt>
                <c:pt idx="8">
                  <c:v>SOR170</c:v>
                </c:pt>
                <c:pt idx="9">
                  <c:v>SOR155</c:v>
                </c:pt>
                <c:pt idx="10">
                  <c:v>SOR150</c:v>
                </c:pt>
                <c:pt idx="11">
                  <c:v>SOR146</c:v>
                </c:pt>
                <c:pt idx="12">
                  <c:v>SOR133</c:v>
                </c:pt>
                <c:pt idx="13">
                  <c:v>SOR130</c:v>
                </c:pt>
                <c:pt idx="14">
                  <c:v>SOR122</c:v>
                </c:pt>
                <c:pt idx="15">
                  <c:v>SOR116</c:v>
                </c:pt>
                <c:pt idx="16">
                  <c:v>SOR095</c:v>
                </c:pt>
                <c:pt idx="17">
                  <c:v>SOR057</c:v>
                </c:pt>
                <c:pt idx="18">
                  <c:v>SOR034</c:v>
                </c:pt>
                <c:pt idx="19">
                  <c:v>SOR004</c:v>
                </c:pt>
              </c:strCache>
            </c:strRef>
          </c:cat>
          <c:val>
            <c:numRef>
              <c:f>'2003'!$D$6:$D$25</c:f>
              <c:numCache>
                <c:formatCode>General</c:formatCode>
                <c:ptCount val="20"/>
                <c:pt idx="0">
                  <c:v>7.3</c:v>
                </c:pt>
                <c:pt idx="1">
                  <c:v>8.1</c:v>
                </c:pt>
                <c:pt idx="2">
                  <c:v>8.5</c:v>
                </c:pt>
                <c:pt idx="3">
                  <c:v>8.4</c:v>
                </c:pt>
                <c:pt idx="5">
                  <c:v>9</c:v>
                </c:pt>
                <c:pt idx="6">
                  <c:v>8.9</c:v>
                </c:pt>
                <c:pt idx="7">
                  <c:v>8.7</c:v>
                </c:pt>
                <c:pt idx="8">
                  <c:v>8.98</c:v>
                </c:pt>
                <c:pt idx="9">
                  <c:v>8.32</c:v>
                </c:pt>
                <c:pt idx="11">
                  <c:v>8.3</c:v>
                </c:pt>
                <c:pt idx="12">
                  <c:v>8.6</c:v>
                </c:pt>
                <c:pt idx="13">
                  <c:v>9.18</c:v>
                </c:pt>
                <c:pt idx="15">
                  <c:v>3.1</c:v>
                </c:pt>
                <c:pt idx="16">
                  <c:v>7.99</c:v>
                </c:pt>
                <c:pt idx="17">
                  <c:v>8.2</c:v>
                </c:pt>
                <c:pt idx="18">
                  <c:v>8.06</c:v>
                </c:pt>
              </c:numCache>
            </c:numRef>
          </c:val>
        </c:ser>
        <c:gapWidth val="150"/>
        <c:overlap val="0"/>
        <c:axId val="71707783"/>
        <c:axId val="56449531"/>
      </c:barChart>
      <c:catAx>
        <c:axId val="71707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Sit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9531"/>
        <c:crossesAt val="0"/>
        <c:auto val="1"/>
        <c:lblAlgn val="ctr"/>
        <c:lblOffset val="100"/>
        <c:noMultiLvlLbl val="0"/>
      </c:catAx>
      <c:valAx>
        <c:axId val="5644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solved Oxygen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E.co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2002'!$H$4</c:f>
              <c:strCache>
                <c:ptCount val="1"/>
                <c:pt idx="0">
                  <c:v>7/23/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6:$A$25</c:f>
              <c:strCache>
                <c:ptCount val="20"/>
                <c:pt idx="0">
                  <c:v>SOR333</c:v>
                </c:pt>
                <c:pt idx="1">
                  <c:v>SOR320</c:v>
                </c:pt>
                <c:pt idx="2">
                  <c:v>SOR309</c:v>
                </c:pt>
                <c:pt idx="3">
                  <c:v>SOR296</c:v>
                </c:pt>
                <c:pt idx="4">
                  <c:v>SOR291</c:v>
                </c:pt>
                <c:pt idx="5">
                  <c:v>SOR218</c:v>
                </c:pt>
                <c:pt idx="6">
                  <c:v>SOR210</c:v>
                </c:pt>
                <c:pt idx="7">
                  <c:v>SOR201</c:v>
                </c:pt>
                <c:pt idx="8">
                  <c:v>SOR170</c:v>
                </c:pt>
                <c:pt idx="9">
                  <c:v>SOR155</c:v>
                </c:pt>
                <c:pt idx="10">
                  <c:v>SOR150</c:v>
                </c:pt>
                <c:pt idx="11">
                  <c:v>SOR146</c:v>
                </c:pt>
                <c:pt idx="12">
                  <c:v>SOR133</c:v>
                </c:pt>
                <c:pt idx="13">
                  <c:v>SOR130</c:v>
                </c:pt>
                <c:pt idx="14">
                  <c:v>SOR122</c:v>
                </c:pt>
                <c:pt idx="15">
                  <c:v>SOR116</c:v>
                </c:pt>
                <c:pt idx="16">
                  <c:v>SOR095</c:v>
                </c:pt>
                <c:pt idx="17">
                  <c:v>SOR057</c:v>
                </c:pt>
                <c:pt idx="18">
                  <c:v>SOR034</c:v>
                </c:pt>
                <c:pt idx="19">
                  <c:v>SOR004</c:v>
                </c:pt>
              </c:strCache>
            </c:strRef>
          </c:cat>
          <c:val>
            <c:numRef>
              <c:f>'2002'!$F$6:$F$25</c:f>
              <c:numCache>
                <c:formatCode>General</c:formatCode>
                <c:ptCount val="20"/>
                <c:pt idx="0">
                  <c:v>4.78</c:v>
                </c:pt>
                <c:pt idx="2">
                  <c:v>2</c:v>
                </c:pt>
                <c:pt idx="3">
                  <c:v>1.08</c:v>
                </c:pt>
                <c:pt idx="4">
                  <c:v>7.26</c:v>
                </c:pt>
                <c:pt idx="5">
                  <c:v>7.83</c:v>
                </c:pt>
                <c:pt idx="6">
                  <c:v>7.37</c:v>
                </c:pt>
                <c:pt idx="7">
                  <c:v>7.44</c:v>
                </c:pt>
                <c:pt idx="8">
                  <c:v>5.54</c:v>
                </c:pt>
                <c:pt idx="9">
                  <c:v>5.96</c:v>
                </c:pt>
                <c:pt idx="11">
                  <c:v>5.76</c:v>
                </c:pt>
                <c:pt idx="12">
                  <c:v>6.64</c:v>
                </c:pt>
                <c:pt idx="13">
                  <c:v>8.04</c:v>
                </c:pt>
                <c:pt idx="14">
                  <c:v>7.72</c:v>
                </c:pt>
                <c:pt idx="15">
                  <c:v>3.37</c:v>
                </c:pt>
                <c:pt idx="16">
                  <c:v>6.69</c:v>
                </c:pt>
                <c:pt idx="17">
                  <c:v>7</c:v>
                </c:pt>
                <c:pt idx="18">
                  <c:v>6.46</c:v>
                </c:pt>
              </c:numCache>
            </c:numRef>
          </c:val>
        </c:ser>
        <c:gapWidth val="150"/>
        <c:overlap val="0"/>
        <c:axId val="6064243"/>
        <c:axId val="40421596"/>
      </c:barChart>
      <c:catAx>
        <c:axId val="6064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it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596"/>
        <c:crossesAt val="0"/>
        <c:auto val="1"/>
        <c:lblAlgn val="ctr"/>
        <c:lblOffset val="100"/>
        <c:noMultiLvlLbl val="0"/>
      </c:catAx>
      <c:valAx>
        <c:axId val="4042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lonies/100 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E.co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2002'!$J$4</c:f>
              <c:strCache>
                <c:ptCount val="1"/>
                <c:pt idx="0">
                  <c:v>8/6/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2002'!$A$6:$A$25</c:f>
              <c:strCache>
                <c:ptCount val="20"/>
                <c:pt idx="0">
                  <c:v>SOR333</c:v>
                </c:pt>
                <c:pt idx="1">
                  <c:v>SOR320</c:v>
                </c:pt>
                <c:pt idx="2">
                  <c:v>SOR309</c:v>
                </c:pt>
                <c:pt idx="3">
                  <c:v>SOR296</c:v>
                </c:pt>
                <c:pt idx="4">
                  <c:v>SOR291</c:v>
                </c:pt>
                <c:pt idx="5">
                  <c:v>SOR218</c:v>
                </c:pt>
                <c:pt idx="6">
                  <c:v>SOR210</c:v>
                </c:pt>
                <c:pt idx="7">
                  <c:v>SOR201</c:v>
                </c:pt>
                <c:pt idx="8">
                  <c:v>SOR170</c:v>
                </c:pt>
                <c:pt idx="9">
                  <c:v>SOR155</c:v>
                </c:pt>
                <c:pt idx="10">
                  <c:v>SOR150</c:v>
                </c:pt>
                <c:pt idx="11">
                  <c:v>SOR146</c:v>
                </c:pt>
                <c:pt idx="12">
                  <c:v>SOR133</c:v>
                </c:pt>
                <c:pt idx="13">
                  <c:v>SOR130</c:v>
                </c:pt>
                <c:pt idx="14">
                  <c:v>SOR122</c:v>
                </c:pt>
                <c:pt idx="15">
                  <c:v>SOR116</c:v>
                </c:pt>
                <c:pt idx="16">
                  <c:v>SOR095</c:v>
                </c:pt>
                <c:pt idx="17">
                  <c:v>SOR057</c:v>
                </c:pt>
                <c:pt idx="18">
                  <c:v>SOR034</c:v>
                </c:pt>
                <c:pt idx="19">
                  <c:v>SOR004</c:v>
                </c:pt>
              </c:strCache>
            </c:strRef>
          </c:cat>
          <c:val>
            <c:numRef>
              <c:f>'2002'!$G$6:$G$25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4331520"/>
        <c:axId val="5222753"/>
      </c:barChart>
      <c:catAx>
        <c:axId val="7433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53"/>
        <c:crossesAt val="0"/>
        <c:auto val="1"/>
        <c:lblAlgn val="ctr"/>
        <c:lblOffset val="100"/>
        <c:noMultiLvlLbl val="0"/>
      </c:catAx>
      <c:valAx>
        <c:axId val="522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E.coli</a:t>
            </a:r>
          </a:p>
        </c:rich>
      </c:tx>
      <c:layout>
        <c:manualLayout>
          <c:xMode val="edge"/>
          <c:yMode val="edge"/>
          <c:x val="0.480442711608603"/>
          <c:y val="0.07323823717266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354546597912"/>
          <c:y val="0.159144134553971"/>
          <c:w val="0.809709470506855"/>
          <c:h val="0.7503725782414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2'!$L$4</c:f>
              <c:strCache>
                <c:ptCount val="1"/>
                <c:pt idx="0">
                  <c:v>8/20/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6:$A$25</c:f>
              <c:strCache>
                <c:ptCount val="20"/>
                <c:pt idx="0">
                  <c:v>SOR333</c:v>
                </c:pt>
                <c:pt idx="1">
                  <c:v>SOR320</c:v>
                </c:pt>
                <c:pt idx="2">
                  <c:v>SOR309</c:v>
                </c:pt>
                <c:pt idx="3">
                  <c:v>SOR296</c:v>
                </c:pt>
                <c:pt idx="4">
                  <c:v>SOR291</c:v>
                </c:pt>
                <c:pt idx="5">
                  <c:v>SOR218</c:v>
                </c:pt>
                <c:pt idx="6">
                  <c:v>SOR210</c:v>
                </c:pt>
                <c:pt idx="7">
                  <c:v>SOR201</c:v>
                </c:pt>
                <c:pt idx="8">
                  <c:v>SOR170</c:v>
                </c:pt>
                <c:pt idx="9">
                  <c:v>SOR155</c:v>
                </c:pt>
                <c:pt idx="10">
                  <c:v>SOR150</c:v>
                </c:pt>
                <c:pt idx="11">
                  <c:v>SOR146</c:v>
                </c:pt>
                <c:pt idx="12">
                  <c:v>SOR133</c:v>
                </c:pt>
                <c:pt idx="13">
                  <c:v>SOR130</c:v>
                </c:pt>
                <c:pt idx="14">
                  <c:v>SOR122</c:v>
                </c:pt>
                <c:pt idx="15">
                  <c:v>SOR116</c:v>
                </c:pt>
                <c:pt idx="16">
                  <c:v>SOR095</c:v>
                </c:pt>
                <c:pt idx="17">
                  <c:v>SOR057</c:v>
                </c:pt>
                <c:pt idx="18">
                  <c:v>SOR034</c:v>
                </c:pt>
                <c:pt idx="19">
                  <c:v>SOR004</c:v>
                </c:pt>
              </c:strCache>
            </c:strRef>
          </c:cat>
          <c:val>
            <c:numRef>
              <c:f>'2002'!$H$6:$H$25</c:f>
              <c:numCache>
                <c:formatCode>General</c:formatCode>
                <c:ptCount val="20"/>
                <c:pt idx="0">
                  <c:v>5.8</c:v>
                </c:pt>
                <c:pt idx="2">
                  <c:v>6</c:v>
                </c:pt>
                <c:pt idx="3">
                  <c:v>2.2</c:v>
                </c:pt>
                <c:pt idx="4">
                  <c:v>7.5</c:v>
                </c:pt>
                <c:pt idx="5">
                  <c:v>8.2</c:v>
                </c:pt>
                <c:pt idx="6">
                  <c:v>3.5</c:v>
                </c:pt>
                <c:pt idx="7">
                  <c:v>7.6</c:v>
                </c:pt>
                <c:pt idx="8">
                  <c:v>6</c:v>
                </c:pt>
                <c:pt idx="9">
                  <c:v>6.9</c:v>
                </c:pt>
                <c:pt idx="11">
                  <c:v>7.6</c:v>
                </c:pt>
                <c:pt idx="12">
                  <c:v>6.9</c:v>
                </c:pt>
                <c:pt idx="13">
                  <c:v>7</c:v>
                </c:pt>
                <c:pt idx="14">
                  <c:v>6.9</c:v>
                </c:pt>
                <c:pt idx="15">
                  <c:v>5.5</c:v>
                </c:pt>
                <c:pt idx="16">
                  <c:v>3.7</c:v>
                </c:pt>
                <c:pt idx="17">
                  <c:v>7.5</c:v>
                </c:pt>
                <c:pt idx="18">
                  <c:v>6.1</c:v>
                </c:pt>
              </c:numCache>
            </c:numRef>
          </c:val>
        </c:ser>
        <c:gapWidth val="150"/>
        <c:overlap val="0"/>
        <c:axId val="19929861"/>
        <c:axId val="61388527"/>
      </c:barChart>
      <c:catAx>
        <c:axId val="19929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it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527"/>
        <c:crossesAt val="0"/>
        <c:auto val="1"/>
        <c:lblAlgn val="ctr"/>
        <c:lblOffset val="100"/>
        <c:noMultiLvlLbl val="0"/>
      </c:catAx>
      <c:valAx>
        <c:axId val="6138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lonies/100 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9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312287762546"/>
          <c:y val="0.470938897168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solved Oxygen</a:t>
            </a:r>
          </a:p>
        </c:rich>
      </c:tx>
      <c:layout>
        <c:manualLayout>
          <c:xMode val="edge"/>
          <c:yMode val="edge"/>
          <c:x val="0.359838445033447"/>
          <c:y val="0.0356828968184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699734948883"/>
          <c:y val="0.133327474072772"/>
          <c:w val="0.82222642938281"/>
          <c:h val="0.7488134997363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2'!$N$4</c:f>
              <c:strCache>
                <c:ptCount val="1"/>
                <c:pt idx="0">
                  <c:v>9/3/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2002'!$A$6:$A$25</c:f>
              <c:strCache>
                <c:ptCount val="20"/>
                <c:pt idx="0">
                  <c:v>SOR333</c:v>
                </c:pt>
                <c:pt idx="1">
                  <c:v>SOR320</c:v>
                </c:pt>
                <c:pt idx="2">
                  <c:v>SOR309</c:v>
                </c:pt>
                <c:pt idx="3">
                  <c:v>SOR296</c:v>
                </c:pt>
                <c:pt idx="4">
                  <c:v>SOR291</c:v>
                </c:pt>
                <c:pt idx="5">
                  <c:v>SOR218</c:v>
                </c:pt>
                <c:pt idx="6">
                  <c:v>SOR210</c:v>
                </c:pt>
                <c:pt idx="7">
                  <c:v>SOR201</c:v>
                </c:pt>
                <c:pt idx="8">
                  <c:v>SOR170</c:v>
                </c:pt>
                <c:pt idx="9">
                  <c:v>SOR155</c:v>
                </c:pt>
                <c:pt idx="10">
                  <c:v>SOR150</c:v>
                </c:pt>
                <c:pt idx="11">
                  <c:v>SOR146</c:v>
                </c:pt>
                <c:pt idx="12">
                  <c:v>SOR133</c:v>
                </c:pt>
                <c:pt idx="13">
                  <c:v>SOR130</c:v>
                </c:pt>
                <c:pt idx="14">
                  <c:v>SOR122</c:v>
                </c:pt>
                <c:pt idx="15">
                  <c:v>SOR116</c:v>
                </c:pt>
                <c:pt idx="16">
                  <c:v>SOR095</c:v>
                </c:pt>
                <c:pt idx="17">
                  <c:v>SOR057</c:v>
                </c:pt>
                <c:pt idx="18">
                  <c:v>SOR034</c:v>
                </c:pt>
                <c:pt idx="19">
                  <c:v>SOR004</c:v>
                </c:pt>
              </c:strCache>
            </c:strRef>
          </c:cat>
          <c:val>
            <c:numRef>
              <c:f>'2002'!$I$6:$I$25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7774416"/>
        <c:axId val="69023080"/>
      </c:barChart>
      <c:catAx>
        <c:axId val="3777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080"/>
        <c:crossesAt val="0"/>
        <c:auto val="1"/>
        <c:lblAlgn val="ctr"/>
        <c:lblOffset val="100"/>
        <c:noMultiLvlLbl val="0"/>
      </c:catAx>
      <c:valAx>
        <c:axId val="6902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4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858134544996"/>
          <c:y val="0.475830550184567"/>
          <c:w val="0.0801464091884387"/>
          <c:h val="0.0527333450518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solved Oxy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2002'!$P$4</c:f>
              <c:strCache>
                <c:ptCount val="1"/>
                <c:pt idx="0">
                  <c:v>9/17/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2002'!$A$6:$A$25</c:f>
              <c:strCache>
                <c:ptCount val="20"/>
                <c:pt idx="0">
                  <c:v>SOR333</c:v>
                </c:pt>
                <c:pt idx="1">
                  <c:v>SOR320</c:v>
                </c:pt>
                <c:pt idx="2">
                  <c:v>SOR309</c:v>
                </c:pt>
                <c:pt idx="3">
                  <c:v>SOR296</c:v>
                </c:pt>
                <c:pt idx="4">
                  <c:v>SOR291</c:v>
                </c:pt>
                <c:pt idx="5">
                  <c:v>SOR218</c:v>
                </c:pt>
                <c:pt idx="6">
                  <c:v>SOR210</c:v>
                </c:pt>
                <c:pt idx="7">
                  <c:v>SOR201</c:v>
                </c:pt>
                <c:pt idx="8">
                  <c:v>SOR170</c:v>
                </c:pt>
                <c:pt idx="9">
                  <c:v>SOR155</c:v>
                </c:pt>
                <c:pt idx="10">
                  <c:v>SOR150</c:v>
                </c:pt>
                <c:pt idx="11">
                  <c:v>SOR146</c:v>
                </c:pt>
                <c:pt idx="12">
                  <c:v>SOR133</c:v>
                </c:pt>
                <c:pt idx="13">
                  <c:v>SOR130</c:v>
                </c:pt>
                <c:pt idx="14">
                  <c:v>SOR122</c:v>
                </c:pt>
                <c:pt idx="15">
                  <c:v>SOR116</c:v>
                </c:pt>
                <c:pt idx="16">
                  <c:v>SOR095</c:v>
                </c:pt>
                <c:pt idx="17">
                  <c:v>SOR057</c:v>
                </c:pt>
                <c:pt idx="18">
                  <c:v>SOR034</c:v>
                </c:pt>
                <c:pt idx="19">
                  <c:v>SOR004</c:v>
                </c:pt>
              </c:strCache>
            </c:strRef>
          </c:cat>
          <c:val>
            <c:numRef>
              <c:f>'2002'!$Q$6:$Q$25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6822814"/>
        <c:axId val="33625974"/>
      </c:barChart>
      <c:catAx>
        <c:axId val="2682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5974"/>
        <c:crossesAt val="0"/>
        <c:auto val="1"/>
        <c:lblAlgn val="ctr"/>
        <c:lblOffset val="100"/>
        <c:noMultiLvlLbl val="0"/>
      </c:catAx>
      <c:valAx>
        <c:axId val="3362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2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chart" Target="../charts/chart17.xml"/><Relationship Id="rId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080</xdr:colOff>
      <xdr:row>1</xdr:row>
      <xdr:rowOff>18720</xdr:rowOff>
    </xdr:from>
    <xdr:to>
      <xdr:col>33</xdr:col>
      <xdr:colOff>569160</xdr:colOff>
      <xdr:row>22</xdr:row>
      <xdr:rowOff>123840</xdr:rowOff>
    </xdr:to>
    <xdr:graphicFrame>
      <xdr:nvGraphicFramePr>
        <xdr:cNvPr id="0" name="Chart 6"/>
        <xdr:cNvGraphicFramePr/>
      </xdr:nvGraphicFramePr>
      <xdr:xfrm>
        <a:off x="9962280" y="218880"/>
        <a:ext cx="762480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10080</xdr:colOff>
      <xdr:row>23</xdr:row>
      <xdr:rowOff>0</xdr:rowOff>
    </xdr:from>
    <xdr:to>
      <xdr:col>33</xdr:col>
      <xdr:colOff>588960</xdr:colOff>
      <xdr:row>51</xdr:row>
      <xdr:rowOff>142920</xdr:rowOff>
    </xdr:to>
    <xdr:graphicFrame>
      <xdr:nvGraphicFramePr>
        <xdr:cNvPr id="1" name="Chart 8"/>
        <xdr:cNvGraphicFramePr/>
      </xdr:nvGraphicFramePr>
      <xdr:xfrm>
        <a:off x="9962280" y="3876840"/>
        <a:ext cx="764460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8</xdr:col>
      <xdr:colOff>578880</xdr:colOff>
      <xdr:row>25</xdr:row>
      <xdr:rowOff>19080</xdr:rowOff>
    </xdr:to>
    <xdr:graphicFrame>
      <xdr:nvGraphicFramePr>
        <xdr:cNvPr id="2" name="Chart 1"/>
        <xdr:cNvGraphicFramePr/>
      </xdr:nvGraphicFramePr>
      <xdr:xfrm>
        <a:off x="0" y="19080"/>
        <a:ext cx="5684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8</xdr:col>
      <xdr:colOff>578880</xdr:colOff>
      <xdr:row>50</xdr:row>
      <xdr:rowOff>114480</xdr:rowOff>
    </xdr:to>
    <xdr:graphicFrame>
      <xdr:nvGraphicFramePr>
        <xdr:cNvPr id="3" name="Chart 2"/>
        <xdr:cNvGraphicFramePr/>
      </xdr:nvGraphicFramePr>
      <xdr:xfrm>
        <a:off x="0" y="4210200"/>
        <a:ext cx="56844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77</xdr:row>
      <xdr:rowOff>28440</xdr:rowOff>
    </xdr:from>
    <xdr:to>
      <xdr:col>8</xdr:col>
      <xdr:colOff>568800</xdr:colOff>
      <xdr:row>101</xdr:row>
      <xdr:rowOff>75960</xdr:rowOff>
    </xdr:to>
    <xdr:graphicFrame>
      <xdr:nvGraphicFramePr>
        <xdr:cNvPr id="4" name="Chart 5"/>
        <xdr:cNvGraphicFramePr/>
      </xdr:nvGraphicFramePr>
      <xdr:xfrm>
        <a:off x="19800" y="12496680"/>
        <a:ext cx="565452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02</xdr:row>
      <xdr:rowOff>18720</xdr:rowOff>
    </xdr:from>
    <xdr:to>
      <xdr:col>9</xdr:col>
      <xdr:colOff>720</xdr:colOff>
      <xdr:row>123</xdr:row>
      <xdr:rowOff>162000</xdr:rowOff>
    </xdr:to>
    <xdr:graphicFrame>
      <xdr:nvGraphicFramePr>
        <xdr:cNvPr id="5" name="Chart 7"/>
        <xdr:cNvGraphicFramePr/>
      </xdr:nvGraphicFramePr>
      <xdr:xfrm>
        <a:off x="0" y="16535160"/>
        <a:ext cx="57441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25</xdr:row>
      <xdr:rowOff>19080</xdr:rowOff>
    </xdr:from>
    <xdr:to>
      <xdr:col>8</xdr:col>
      <xdr:colOff>618840</xdr:colOff>
      <xdr:row>145</xdr:row>
      <xdr:rowOff>162000</xdr:rowOff>
    </xdr:to>
    <xdr:graphicFrame>
      <xdr:nvGraphicFramePr>
        <xdr:cNvPr id="6" name="Chart 9"/>
        <xdr:cNvGraphicFramePr/>
      </xdr:nvGraphicFramePr>
      <xdr:xfrm>
        <a:off x="0" y="20259720"/>
        <a:ext cx="57243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10080</xdr:colOff>
      <xdr:row>0</xdr:row>
      <xdr:rowOff>0</xdr:rowOff>
    </xdr:from>
    <xdr:to>
      <xdr:col>17</xdr:col>
      <xdr:colOff>608760</xdr:colOff>
      <xdr:row>25</xdr:row>
      <xdr:rowOff>47520</xdr:rowOff>
    </xdr:to>
    <xdr:graphicFrame>
      <xdr:nvGraphicFramePr>
        <xdr:cNvPr id="7" name="Chart 10"/>
        <xdr:cNvGraphicFramePr/>
      </xdr:nvGraphicFramePr>
      <xdr:xfrm>
        <a:off x="5753520" y="0"/>
        <a:ext cx="570420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20160</xdr:colOff>
      <xdr:row>26</xdr:row>
      <xdr:rowOff>18720</xdr:rowOff>
    </xdr:from>
    <xdr:to>
      <xdr:col>17</xdr:col>
      <xdr:colOff>618840</xdr:colOff>
      <xdr:row>50</xdr:row>
      <xdr:rowOff>114480</xdr:rowOff>
    </xdr:to>
    <xdr:graphicFrame>
      <xdr:nvGraphicFramePr>
        <xdr:cNvPr id="8" name="Chart 12"/>
        <xdr:cNvGraphicFramePr/>
      </xdr:nvGraphicFramePr>
      <xdr:xfrm>
        <a:off x="5763600" y="4228920"/>
        <a:ext cx="570420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51</xdr:row>
      <xdr:rowOff>0</xdr:rowOff>
    </xdr:from>
    <xdr:to>
      <xdr:col>8</xdr:col>
      <xdr:colOff>588960</xdr:colOff>
      <xdr:row>75</xdr:row>
      <xdr:rowOff>124200</xdr:rowOff>
    </xdr:to>
    <xdr:graphicFrame>
      <xdr:nvGraphicFramePr>
        <xdr:cNvPr id="9" name="Chart 13"/>
        <xdr:cNvGraphicFramePr/>
      </xdr:nvGraphicFramePr>
      <xdr:xfrm>
        <a:off x="0" y="8258040"/>
        <a:ext cx="569448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98680</xdr:colOff>
      <xdr:row>24</xdr:row>
      <xdr:rowOff>162000</xdr:rowOff>
    </xdr:to>
    <xdr:graphicFrame>
      <xdr:nvGraphicFramePr>
        <xdr:cNvPr id="10" name="Chart 2"/>
        <xdr:cNvGraphicFramePr/>
      </xdr:nvGraphicFramePr>
      <xdr:xfrm>
        <a:off x="0" y="0"/>
        <a:ext cx="57042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7</xdr:row>
      <xdr:rowOff>0</xdr:rowOff>
    </xdr:from>
    <xdr:to>
      <xdr:col>8</xdr:col>
      <xdr:colOff>598680</xdr:colOff>
      <xdr:row>101</xdr:row>
      <xdr:rowOff>123840</xdr:rowOff>
    </xdr:to>
    <xdr:graphicFrame>
      <xdr:nvGraphicFramePr>
        <xdr:cNvPr id="11" name="Chart 9"/>
        <xdr:cNvGraphicFramePr/>
      </xdr:nvGraphicFramePr>
      <xdr:xfrm>
        <a:off x="0" y="12468240"/>
        <a:ext cx="57042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28</xdr:row>
      <xdr:rowOff>38160</xdr:rowOff>
    </xdr:from>
    <xdr:to>
      <xdr:col>8</xdr:col>
      <xdr:colOff>578880</xdr:colOff>
      <xdr:row>152</xdr:row>
      <xdr:rowOff>114480</xdr:rowOff>
    </xdr:to>
    <xdr:graphicFrame>
      <xdr:nvGraphicFramePr>
        <xdr:cNvPr id="12" name="Chart 13"/>
        <xdr:cNvGraphicFramePr/>
      </xdr:nvGraphicFramePr>
      <xdr:xfrm>
        <a:off x="0" y="20764440"/>
        <a:ext cx="568440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9960</xdr:colOff>
      <xdr:row>0</xdr:row>
      <xdr:rowOff>0</xdr:rowOff>
    </xdr:from>
    <xdr:to>
      <xdr:col>17</xdr:col>
      <xdr:colOff>599040</xdr:colOff>
      <xdr:row>24</xdr:row>
      <xdr:rowOff>152280</xdr:rowOff>
    </xdr:to>
    <xdr:graphicFrame>
      <xdr:nvGraphicFramePr>
        <xdr:cNvPr id="13" name="Chart 15"/>
        <xdr:cNvGraphicFramePr/>
      </xdr:nvGraphicFramePr>
      <xdr:xfrm>
        <a:off x="5783400" y="0"/>
        <a:ext cx="56646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60120</xdr:colOff>
      <xdr:row>26</xdr:row>
      <xdr:rowOff>18720</xdr:rowOff>
    </xdr:from>
    <xdr:to>
      <xdr:col>17</xdr:col>
      <xdr:colOff>599040</xdr:colOff>
      <xdr:row>50</xdr:row>
      <xdr:rowOff>75600</xdr:rowOff>
    </xdr:to>
    <xdr:graphicFrame>
      <xdr:nvGraphicFramePr>
        <xdr:cNvPr id="14" name="Chart 17"/>
        <xdr:cNvGraphicFramePr/>
      </xdr:nvGraphicFramePr>
      <xdr:xfrm>
        <a:off x="5803560" y="4228920"/>
        <a:ext cx="564444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8</xdr:col>
      <xdr:colOff>608760</xdr:colOff>
      <xdr:row>50</xdr:row>
      <xdr:rowOff>9360</xdr:rowOff>
    </xdr:to>
    <xdr:graphicFrame>
      <xdr:nvGraphicFramePr>
        <xdr:cNvPr id="15" name="Chart 19"/>
        <xdr:cNvGraphicFramePr/>
      </xdr:nvGraphicFramePr>
      <xdr:xfrm>
        <a:off x="0" y="4048200"/>
        <a:ext cx="571428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51</xdr:row>
      <xdr:rowOff>0</xdr:rowOff>
    </xdr:from>
    <xdr:to>
      <xdr:col>8</xdr:col>
      <xdr:colOff>618840</xdr:colOff>
      <xdr:row>76</xdr:row>
      <xdr:rowOff>19080</xdr:rowOff>
    </xdr:to>
    <xdr:graphicFrame>
      <xdr:nvGraphicFramePr>
        <xdr:cNvPr id="16" name="Chart 20"/>
        <xdr:cNvGraphicFramePr/>
      </xdr:nvGraphicFramePr>
      <xdr:xfrm>
        <a:off x="0" y="8258040"/>
        <a:ext cx="572436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02</xdr:row>
      <xdr:rowOff>0</xdr:rowOff>
    </xdr:from>
    <xdr:to>
      <xdr:col>8</xdr:col>
      <xdr:colOff>608760</xdr:colOff>
      <xdr:row>126</xdr:row>
      <xdr:rowOff>133200</xdr:rowOff>
    </xdr:to>
    <xdr:graphicFrame>
      <xdr:nvGraphicFramePr>
        <xdr:cNvPr id="17" name="Chart 21"/>
        <xdr:cNvGraphicFramePr/>
      </xdr:nvGraphicFramePr>
      <xdr:xfrm>
        <a:off x="0" y="16516440"/>
        <a:ext cx="57142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AppData/Local/Temp/Temp1_swa_Data2006%5B1%5D.zip/site%20designations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../../AppData/Local/Temp/Temp1_swa_Data2006%5B1%5D.zip/site%20designations.xls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17" activeCellId="0" sqref="F17:F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4" min="4" style="0" width="7.42"/>
    <col collapsed="false" customWidth="true" hidden="false" outlineLevel="0" max="5" min="5" style="0" width="7.56"/>
    <col collapsed="false" customWidth="true" hidden="false" outlineLevel="0" max="6" min="6" style="0" width="7.28"/>
    <col collapsed="false" customWidth="true" hidden="false" outlineLevel="0" max="7" min="7" style="0" width="7.56"/>
    <col collapsed="false" customWidth="true" hidden="false" outlineLevel="0" max="8" min="8" style="0" width="7.7"/>
    <col collapsed="false" customWidth="true" hidden="false" outlineLevel="0" max="11" min="9" style="0" width="7.28"/>
    <col collapsed="false" customWidth="true" hidden="false" outlineLevel="0" max="13" min="12" style="0" width="7.14"/>
    <col collapsed="false" customWidth="true" hidden="false" outlineLevel="0" max="16" min="14" style="0" width="0.13"/>
    <col collapsed="false" customWidth="true" hidden="false" outlineLevel="0" max="17" min="17" style="0" width="1.13"/>
    <col collapsed="false" customWidth="true" hidden="false" outlineLevel="0" max="18" min="18" style="0" width="9.28"/>
    <col collapsed="false" customWidth="true" hidden="false" outlineLevel="0" max="19" min="19" style="0" width="9.41"/>
    <col collapsed="false" customWidth="true" hidden="false" outlineLevel="0" max="20" min="20" style="0" width="1.13"/>
    <col collapsed="false" customWidth="true" hidden="false" outlineLevel="0" max="21" min="21" style="0" width="9.7"/>
    <col collapsed="false" customWidth="true" hidden="false" outlineLevel="0" max="22" min="22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3.5" hidden="false" customHeight="false" outlineLevel="0" collapsed="false">
      <c r="A3" s="5"/>
      <c r="B3" s="6" t="s">
        <v>1</v>
      </c>
      <c r="C3" s="6"/>
      <c r="D3" s="7"/>
      <c r="E3" s="7"/>
      <c r="F3" s="7"/>
      <c r="G3" s="7"/>
      <c r="H3" s="7"/>
      <c r="I3" s="7"/>
      <c r="J3" s="7"/>
      <c r="K3" s="7"/>
      <c r="L3" s="7"/>
      <c r="M3" s="8"/>
      <c r="N3" s="9"/>
      <c r="O3" s="9"/>
      <c r="P3" s="9"/>
      <c r="Q3" s="10"/>
      <c r="R3" s="11" t="s">
        <v>2</v>
      </c>
      <c r="S3" s="8"/>
      <c r="T3" s="10"/>
      <c r="U3" s="10"/>
    </row>
    <row r="4" customFormat="false" ht="13.5" hidden="false" customHeight="false" outlineLevel="0" collapsed="false">
      <c r="A4" s="12" t="s">
        <v>3</v>
      </c>
      <c r="B4" s="13" t="s">
        <v>4</v>
      </c>
      <c r="C4" s="14" t="s">
        <v>5</v>
      </c>
      <c r="D4" s="15" t="n">
        <v>1997</v>
      </c>
      <c r="E4" s="15" t="n">
        <v>1998</v>
      </c>
      <c r="F4" s="15" t="n">
        <v>1999</v>
      </c>
      <c r="G4" s="15" t="n">
        <v>2000</v>
      </c>
      <c r="H4" s="15" t="n">
        <v>2001</v>
      </c>
      <c r="I4" s="13" t="n">
        <v>2002</v>
      </c>
      <c r="J4" s="13" t="n">
        <v>2003</v>
      </c>
      <c r="K4" s="13" t="n">
        <v>2004</v>
      </c>
      <c r="L4" s="15" t="n">
        <v>2005</v>
      </c>
      <c r="M4" s="16" t="n">
        <v>2005</v>
      </c>
      <c r="N4" s="17"/>
      <c r="O4" s="17"/>
      <c r="P4" s="17"/>
      <c r="Q4" s="10"/>
      <c r="R4" s="18" t="s">
        <v>6</v>
      </c>
      <c r="S4" s="19" t="s">
        <v>7</v>
      </c>
      <c r="T4" s="10"/>
      <c r="U4" s="10"/>
    </row>
    <row r="5" customFormat="false" ht="12.75" hidden="false" customHeight="false" outlineLevel="0" collapsed="false">
      <c r="A5" s="20"/>
      <c r="B5" s="21"/>
      <c r="C5" s="22" t="s">
        <v>8</v>
      </c>
      <c r="D5" s="23"/>
      <c r="E5" s="24" t="n">
        <v>6.8</v>
      </c>
      <c r="F5" s="25" t="n">
        <v>4.83</v>
      </c>
      <c r="G5" s="24" t="n">
        <v>6.8</v>
      </c>
      <c r="H5" s="24" t="n">
        <v>5.54</v>
      </c>
      <c r="I5" s="26" t="n">
        <v>5.35</v>
      </c>
      <c r="J5" s="27" t="n">
        <v>6.40571428571429</v>
      </c>
      <c r="K5" s="26" t="n">
        <f aca="false">AVERAGE('2004'!B6,'2004'!D6,'2004'!F6,'2004'!H6,'2004'!J6,'2004'!L6,'2004'!N6,'2004'!P6)</f>
        <v>5.61714285714286</v>
      </c>
      <c r="L5" s="25" t="n">
        <f aca="false">AVERAGE('2005'!$B6,'2005'!$D6,'2005'!$F6,'2005'!$H6,'2005'!$J6,'2005'!$L6,'2005'!$N6,'2005'!$P6)</f>
        <v>5.26285714285714</v>
      </c>
      <c r="M5" s="28" t="n">
        <f aca="false">AVERAGE('2006'!$B6,'2006'!$D6,'2006'!$F6,'2006'!$H6,'2006'!$J6,'2006'!$L6,'2006'!$N6,'2006'!$P6)</f>
        <v>6.73571428571429</v>
      </c>
      <c r="N5" s="29"/>
      <c r="O5" s="29"/>
      <c r="P5" s="29"/>
      <c r="Q5" s="30"/>
      <c r="R5" s="31" t="n">
        <f aca="false">AVERAGE(D5:M5)</f>
        <v>5.9268253968254</v>
      </c>
      <c r="S5" s="32" t="n">
        <f aca="false">STDEV(D5:M5)</f>
        <v>0.760809443336697</v>
      </c>
      <c r="T5" s="30"/>
      <c r="U5" s="30"/>
      <c r="V5" s="33"/>
    </row>
    <row r="6" customFormat="false" ht="12.75" hidden="false" customHeight="false" outlineLevel="0" collapsed="false">
      <c r="A6" s="34"/>
      <c r="B6" s="35"/>
      <c r="C6" s="36" t="s">
        <v>9</v>
      </c>
      <c r="D6" s="37"/>
      <c r="E6" s="38"/>
      <c r="F6" s="39"/>
      <c r="G6" s="38" t="n">
        <v>8.3</v>
      </c>
      <c r="H6" s="38" t="n">
        <v>7.6</v>
      </c>
      <c r="I6" s="40" t="n">
        <v>3.95</v>
      </c>
      <c r="J6" s="25" t="n">
        <v>7.405</v>
      </c>
      <c r="K6" s="40" t="n">
        <f aca="false">AVERAGE('2004'!B7,'2004'!D7,'2004'!F7,'2004'!H7,'2004'!J7,'2004'!L7,'2004'!N7,'2004'!P7)</f>
        <v>8.542</v>
      </c>
      <c r="L6" s="25" t="n">
        <f aca="false">AVERAGE('2005'!$B7,'2005'!$D7,'2005'!$F7,'2005'!$H7,'2005'!$J7,'2005'!$L7,'2005'!$N7,'2005'!$P7)</f>
        <v>7.00142857142857</v>
      </c>
      <c r="M6" s="28" t="n">
        <f aca="false">AVERAGE('2006'!$B7,'2006'!$D7,'2006'!$F7,'2006'!$H7,'2006'!$J7,'2006'!$L7,'2006'!$N7,'2006'!$P7)</f>
        <v>8.38428571428571</v>
      </c>
      <c r="N6" s="41"/>
      <c r="O6" s="41"/>
      <c r="P6" s="41"/>
      <c r="Q6" s="30"/>
      <c r="R6" s="42" t="n">
        <f aca="false">AVERAGE(D6:M6)</f>
        <v>7.31181632653061</v>
      </c>
      <c r="S6" s="43" t="n">
        <f aca="false">STDEV(D6:M6)</f>
        <v>1.58797208356835</v>
      </c>
      <c r="T6" s="30"/>
      <c r="U6" s="30"/>
      <c r="V6" s="33"/>
    </row>
    <row r="7" customFormat="false" ht="12.75" hidden="false" customHeight="false" outlineLevel="0" collapsed="false">
      <c r="A7" s="34" t="s">
        <v>10</v>
      </c>
      <c r="B7" s="44" t="s">
        <v>11</v>
      </c>
      <c r="C7" s="45" t="s">
        <v>12</v>
      </c>
      <c r="D7" s="38" t="n">
        <v>7.55</v>
      </c>
      <c r="E7" s="38" t="n">
        <v>7.7</v>
      </c>
      <c r="F7" s="39" t="n">
        <v>7.71</v>
      </c>
      <c r="G7" s="38" t="n">
        <v>6.5</v>
      </c>
      <c r="H7" s="38" t="n">
        <v>7.24</v>
      </c>
      <c r="I7" s="40" t="n">
        <v>6.03</v>
      </c>
      <c r="J7" s="25" t="n">
        <v>7.36857142857143</v>
      </c>
      <c r="K7" s="40" t="n">
        <f aca="false">AVERAGE('2004'!B8,'2004'!D8,'2004'!F8,'2004'!H8,'2004'!J8,'2004'!L8,'2004'!N8,'2004'!P8)</f>
        <v>7.0825</v>
      </c>
      <c r="L7" s="25" t="n">
        <f aca="false">AVERAGE('2005'!$B8,'2005'!$D8,'2005'!$F8,'2005'!$H8,'2005'!$J8,'2005'!$L8,'2005'!$N8,'2005'!$P8)</f>
        <v>6.51571428571429</v>
      </c>
      <c r="M7" s="28" t="n">
        <f aca="false">AVERAGE('2006'!$B8,'2006'!$D8,'2006'!$F8,'2006'!$H8,'2006'!$J8,'2006'!$L8,'2006'!$N8,'2006'!$P8)</f>
        <v>8.02714285714286</v>
      </c>
      <c r="N7" s="29"/>
      <c r="O7" s="29"/>
      <c r="P7" s="29"/>
      <c r="Q7" s="30"/>
      <c r="R7" s="42" t="n">
        <f aca="false">AVERAGE(D7:M7)</f>
        <v>7.17239285714286</v>
      </c>
      <c r="S7" s="43" t="n">
        <f aca="false">STDEV(D7:M7)</f>
        <v>0.639454044744527</v>
      </c>
      <c r="T7" s="30"/>
      <c r="U7" s="30"/>
      <c r="V7" s="33"/>
    </row>
    <row r="8" customFormat="false" ht="12.75" hidden="false" customHeight="false" outlineLevel="0" collapsed="false">
      <c r="A8" s="34"/>
      <c r="B8" s="44"/>
      <c r="C8" s="45" t="s">
        <v>13</v>
      </c>
      <c r="D8" s="38"/>
      <c r="E8" s="38"/>
      <c r="F8" s="39"/>
      <c r="G8" s="38" t="n">
        <v>7.5</v>
      </c>
      <c r="H8" s="38" t="n">
        <v>7</v>
      </c>
      <c r="I8" s="40" t="n">
        <v>4.47</v>
      </c>
      <c r="J8" s="25" t="n">
        <v>8.23333333333333</v>
      </c>
      <c r="K8" s="40" t="n">
        <f aca="false">AVERAGE('2004'!B9,'2004'!D9,'2004'!F9,'2004'!H9,'2004'!J9,'2004'!L9,'2004'!N9,'2004'!P9)</f>
        <v>7.86666666666667</v>
      </c>
      <c r="L8" s="25" t="s">
        <v>14</v>
      </c>
      <c r="M8" s="28" t="s">
        <v>14</v>
      </c>
      <c r="N8" s="29"/>
      <c r="O8" s="29"/>
      <c r="P8" s="29"/>
      <c r="Q8" s="30"/>
      <c r="R8" s="42" t="n">
        <f aca="false">AVERAGE(D8:M8)</f>
        <v>7.014</v>
      </c>
      <c r="S8" s="43" t="n">
        <f aca="false">STDEV(D8:M8)</f>
        <v>1.493497758805</v>
      </c>
      <c r="T8" s="30"/>
      <c r="U8" s="30"/>
      <c r="V8" s="33"/>
    </row>
    <row r="9" customFormat="false" ht="12.75" hidden="false" customHeight="false" outlineLevel="0" collapsed="false">
      <c r="A9" s="34" t="s">
        <v>15</v>
      </c>
      <c r="B9" s="44" t="s">
        <v>16</v>
      </c>
      <c r="C9" s="45" t="s">
        <v>17</v>
      </c>
      <c r="D9" s="38" t="n">
        <v>6.1</v>
      </c>
      <c r="E9" s="38" t="n">
        <v>7.8</v>
      </c>
      <c r="F9" s="39" t="n">
        <v>7.39</v>
      </c>
      <c r="G9" s="38" t="n">
        <v>7.4</v>
      </c>
      <c r="H9" s="38" t="n">
        <v>7.2</v>
      </c>
      <c r="I9" s="40" t="n">
        <v>7.69</v>
      </c>
      <c r="J9" s="25" t="n">
        <v>8.02333333333333</v>
      </c>
      <c r="K9" s="40" t="n">
        <f aca="false">AVERAGE('2004'!B10,'2004'!D10,'2004'!F10,'2004'!H10,'2004'!J10,'2004'!L10,'2004'!N10,'2004'!P10)</f>
        <v>7.96333333333333</v>
      </c>
      <c r="L9" s="25" t="n">
        <f aca="false">AVERAGE('2005'!$B10,'2005'!$D10,'2005'!$F10,'2005'!$H10,'2005'!$J10,'2005'!$L10,'2005'!$N10,'2005'!$P10)</f>
        <v>7.932</v>
      </c>
      <c r="M9" s="28" t="n">
        <f aca="false">AVERAGE('2006'!$B10,'2006'!$D10,'2006'!$F10,'2006'!$H10,'2006'!$J10,'2006'!$L10,'2006'!$N10,'2006'!$P10)</f>
        <v>8.46</v>
      </c>
      <c r="N9" s="29"/>
      <c r="O9" s="29"/>
      <c r="P9" s="29"/>
      <c r="Q9" s="30"/>
      <c r="R9" s="42" t="n">
        <f aca="false">AVERAGE(D9:M9)</f>
        <v>7.59586666666667</v>
      </c>
      <c r="S9" s="43" t="n">
        <f aca="false">STDEV(D9:M9)</f>
        <v>0.641445882170185</v>
      </c>
      <c r="T9" s="30"/>
      <c r="U9" s="30"/>
      <c r="V9" s="33"/>
    </row>
    <row r="10" customFormat="false" ht="12.75" hidden="false" customHeight="false" outlineLevel="0" collapsed="false">
      <c r="A10" s="34"/>
      <c r="B10" s="44" t="s">
        <v>18</v>
      </c>
      <c r="C10" s="45" t="s">
        <v>19</v>
      </c>
      <c r="D10" s="38" t="n">
        <v>7.12</v>
      </c>
      <c r="E10" s="38" t="n">
        <v>8.3</v>
      </c>
      <c r="F10" s="46"/>
      <c r="G10" s="47"/>
      <c r="H10" s="47"/>
      <c r="I10" s="48"/>
      <c r="J10" s="49"/>
      <c r="K10" s="48"/>
      <c r="L10" s="49"/>
      <c r="M10" s="50"/>
      <c r="N10" s="29"/>
      <c r="O10" s="29"/>
      <c r="P10" s="29"/>
      <c r="Q10" s="30"/>
      <c r="R10" s="51" t="n">
        <f aca="false">AVERAGE(D10:M10)</f>
        <v>7.71</v>
      </c>
      <c r="S10" s="52" t="n">
        <f aca="false">STDEV(D10:M10)</f>
        <v>0.834386001800127</v>
      </c>
      <c r="T10" s="30"/>
      <c r="U10" s="30"/>
      <c r="V10" s="33"/>
    </row>
    <row r="11" customFormat="false" ht="12.75" hidden="false" customHeight="false" outlineLevel="0" collapsed="false">
      <c r="A11" s="34" t="s">
        <v>20</v>
      </c>
      <c r="B11" s="44"/>
      <c r="C11" s="45"/>
      <c r="D11" s="47" t="s">
        <v>14</v>
      </c>
      <c r="E11" s="47"/>
      <c r="F11" s="46"/>
      <c r="G11" s="47"/>
      <c r="H11" s="47"/>
      <c r="I11" s="53"/>
      <c r="J11" s="46"/>
      <c r="K11" s="53"/>
      <c r="L11" s="46"/>
      <c r="M11" s="54"/>
      <c r="N11" s="29"/>
      <c r="O11" s="29"/>
      <c r="P11" s="29"/>
      <c r="Q11" s="30"/>
      <c r="R11" s="51" t="s">
        <v>14</v>
      </c>
      <c r="S11" s="52" t="s">
        <v>14</v>
      </c>
      <c r="T11" s="30"/>
      <c r="U11" s="30"/>
      <c r="V11" s="33"/>
    </row>
    <row r="12" customFormat="false" ht="12.75" hidden="false" customHeight="false" outlineLevel="0" collapsed="false">
      <c r="A12" s="34" t="s">
        <v>21</v>
      </c>
      <c r="B12" s="44" t="s">
        <v>22</v>
      </c>
      <c r="C12" s="45" t="s">
        <v>23</v>
      </c>
      <c r="D12" s="38" t="n">
        <v>8.73</v>
      </c>
      <c r="E12" s="38" t="n">
        <v>8.8</v>
      </c>
      <c r="F12" s="39" t="n">
        <v>8.68</v>
      </c>
      <c r="G12" s="38" t="n">
        <v>9.1</v>
      </c>
      <c r="H12" s="38" t="n">
        <v>7.5</v>
      </c>
      <c r="I12" s="40" t="n">
        <v>7.87</v>
      </c>
      <c r="J12" s="25" t="n">
        <v>8.99666666666667</v>
      </c>
      <c r="K12" s="40" t="n">
        <f aca="false">AVERAGE('2004'!B11,'2004'!D11,'2004'!F11,'2004'!H11,'2004'!J11,'2004'!L11,'2004'!N11,'2004'!P11)</f>
        <v>8.46285714285714</v>
      </c>
      <c r="L12" s="25" t="n">
        <f aca="false">AVERAGE('2005'!$B11,'2005'!$D11,'2005'!$F11,'2005'!$H11,'2005'!$J11,'2005'!$L11,'2005'!$N11,'2005'!$P11)</f>
        <v>8.635</v>
      </c>
      <c r="M12" s="28" t="n">
        <f aca="false">AVERAGE('2006'!$B11,'2006'!$D11,'2006'!$F11,'2006'!$H11,'2006'!$J11,'2006'!$L11,'2006'!$N11,'2006'!$P11)</f>
        <v>9.1725</v>
      </c>
      <c r="N12" s="29"/>
      <c r="O12" s="29"/>
      <c r="P12" s="29"/>
      <c r="Q12" s="30"/>
      <c r="R12" s="42" t="n">
        <f aca="false">AVERAGE(D12:M12)</f>
        <v>8.59470238095238</v>
      </c>
      <c r="S12" s="43" t="n">
        <f aca="false">STDEV(D12:M12)</f>
        <v>0.533443031430309</v>
      </c>
      <c r="T12" s="30"/>
      <c r="U12" s="30"/>
      <c r="V12" s="33"/>
    </row>
    <row r="13" customFormat="false" ht="12.75" hidden="false" customHeight="false" outlineLevel="0" collapsed="false">
      <c r="A13" s="34"/>
      <c r="B13" s="44" t="s">
        <v>24</v>
      </c>
      <c r="C13" s="45" t="s">
        <v>25</v>
      </c>
      <c r="D13" s="38" t="n">
        <v>8.18</v>
      </c>
      <c r="E13" s="38" t="n">
        <v>8.9</v>
      </c>
      <c r="F13" s="39" t="n">
        <v>8.5</v>
      </c>
      <c r="G13" s="38"/>
      <c r="H13" s="38"/>
      <c r="I13" s="40"/>
      <c r="J13" s="39"/>
      <c r="K13" s="40"/>
      <c r="L13" s="39"/>
      <c r="M13" s="55"/>
      <c r="N13" s="29"/>
      <c r="O13" s="29"/>
      <c r="P13" s="29"/>
      <c r="Q13" s="30"/>
      <c r="R13" s="42" t="n">
        <f aca="false">AVERAGE(D13:M13)</f>
        <v>8.52666666666667</v>
      </c>
      <c r="S13" s="43" t="n">
        <f aca="false">STDEV(D13:M13)</f>
        <v>0.360739980225832</v>
      </c>
      <c r="T13" s="30"/>
      <c r="U13" s="30"/>
      <c r="V13" s="33"/>
    </row>
    <row r="14" customFormat="false" ht="12.75" hidden="false" customHeight="false" outlineLevel="0" collapsed="false">
      <c r="A14" s="34"/>
      <c r="B14" s="44"/>
      <c r="C14" s="45" t="s">
        <v>26</v>
      </c>
      <c r="D14" s="38"/>
      <c r="E14" s="38"/>
      <c r="F14" s="39"/>
      <c r="G14" s="38"/>
      <c r="H14" s="38" t="n">
        <v>8.86</v>
      </c>
      <c r="I14" s="40" t="n">
        <v>6.6</v>
      </c>
      <c r="J14" s="25" t="n">
        <v>8.9</v>
      </c>
      <c r="K14" s="40" t="n">
        <f aca="false">AVERAGE('2004'!B12,'2004'!D12,'2004'!F12,'2004'!H12,'2004'!J12,'2004'!L12,'2004'!N12,'2004'!P12)</f>
        <v>8.285</v>
      </c>
      <c r="L14" s="25" t="n">
        <f aca="false">AVERAGE('2005'!$B12,'2005'!$D12,'2005'!$F12,'2005'!$H12,'2005'!$J12,'2005'!$L12,'2005'!$N12,'2005'!$P12)</f>
        <v>7.592</v>
      </c>
      <c r="M14" s="28" t="n">
        <f aca="false">AVERAGE('2006'!$B12,'2006'!$D12,'2006'!$F12,'2006'!$H12,'2006'!$J12,'2006'!$L12,'2006'!$N12,'2006'!$P12)</f>
        <v>9.298</v>
      </c>
      <c r="N14" s="29"/>
      <c r="O14" s="29"/>
      <c r="P14" s="29"/>
      <c r="Q14" s="30"/>
      <c r="R14" s="42" t="n">
        <f aca="false">AVERAGE(D14:M14)</f>
        <v>8.25583333333333</v>
      </c>
      <c r="S14" s="43" t="n">
        <f aca="false">STDEV(D14:M14)</f>
        <v>1.00492674691575</v>
      </c>
      <c r="T14" s="30"/>
      <c r="U14" s="30"/>
      <c r="V14" s="33"/>
    </row>
    <row r="15" customFormat="false" ht="12.75" hidden="false" customHeight="false" outlineLevel="0" collapsed="false">
      <c r="A15" s="34"/>
      <c r="B15" s="44" t="s">
        <v>27</v>
      </c>
      <c r="C15" s="45" t="s">
        <v>28</v>
      </c>
      <c r="D15" s="38" t="n">
        <v>8.19</v>
      </c>
      <c r="E15" s="38" t="n">
        <v>4.9</v>
      </c>
      <c r="F15" s="39" t="n">
        <v>8.16</v>
      </c>
      <c r="G15" s="38" t="n">
        <v>8.5</v>
      </c>
      <c r="H15" s="38" t="n">
        <v>7.72</v>
      </c>
      <c r="I15" s="40" t="n">
        <v>7.98</v>
      </c>
      <c r="J15" s="25" t="n">
        <v>8.61333333333333</v>
      </c>
      <c r="K15" s="40" t="n">
        <f aca="false">AVERAGE('2004'!B13,'2004'!D13,'2004'!F13,'2004'!H13,'2004'!J13,'2004'!L13,'2004'!N13,'2004'!P13)</f>
        <v>8.62875</v>
      </c>
      <c r="L15" s="25" t="n">
        <f aca="false">AVERAGE('2005'!$B13,'2005'!$D13,'2005'!$F13,'2005'!$H13,'2005'!$J13,'2005'!$L13,'2005'!$N13,'2005'!$P13)</f>
        <v>8.33571428571429</v>
      </c>
      <c r="M15" s="28" t="n">
        <f aca="false">AVERAGE('2005'!$B13,'2005'!$D13,'2005'!$F13,'2005'!$H13,'2005'!$J13,'2005'!$L13,'2005'!$N13,'2005'!$P13)</f>
        <v>8.33571428571429</v>
      </c>
      <c r="N15" s="29"/>
      <c r="O15" s="29"/>
      <c r="P15" s="29"/>
      <c r="Q15" s="30"/>
      <c r="R15" s="42" t="n">
        <f aca="false">AVERAGE(D15:M15)</f>
        <v>7.93635119047619</v>
      </c>
      <c r="S15" s="43" t="n">
        <f aca="false">STDEV(D15:M15)</f>
        <v>1.1033736545505</v>
      </c>
      <c r="T15" s="30"/>
      <c r="U15" s="30"/>
      <c r="V15" s="33"/>
    </row>
    <row r="16" customFormat="false" ht="12.75" hidden="false" customHeight="false" outlineLevel="0" collapsed="false">
      <c r="A16" s="34" t="s">
        <v>29</v>
      </c>
      <c r="B16" s="44"/>
      <c r="C16" s="45"/>
      <c r="D16" s="56"/>
      <c r="E16" s="47"/>
      <c r="F16" s="46"/>
      <c r="G16" s="47"/>
      <c r="H16" s="47"/>
      <c r="I16" s="48"/>
      <c r="J16" s="46"/>
      <c r="K16" s="48"/>
      <c r="L16" s="57"/>
      <c r="M16" s="58"/>
      <c r="N16" s="29"/>
      <c r="O16" s="29"/>
      <c r="P16" s="29"/>
      <c r="Q16" s="30"/>
      <c r="R16" s="51" t="s">
        <v>14</v>
      </c>
      <c r="S16" s="52" t="s">
        <v>14</v>
      </c>
      <c r="T16" s="30"/>
      <c r="U16" s="30"/>
      <c r="V16" s="33"/>
    </row>
    <row r="17" customFormat="false" ht="12.75" hidden="false" customHeight="false" outlineLevel="0" collapsed="false">
      <c r="A17" s="34"/>
      <c r="B17" s="44"/>
      <c r="C17" s="45" t="s">
        <v>30</v>
      </c>
      <c r="D17" s="38"/>
      <c r="E17" s="38"/>
      <c r="F17" s="39"/>
      <c r="G17" s="38"/>
      <c r="H17" s="38" t="n">
        <v>6.5</v>
      </c>
      <c r="I17" s="59" t="n">
        <v>6.7</v>
      </c>
      <c r="J17" s="25" t="n">
        <v>7.962</v>
      </c>
      <c r="K17" s="59" t="n">
        <f aca="false">AVERAGE('2004'!B14,'2004'!D14,'2004'!F14,'2004'!H14,'2004'!J14,'2004'!L14,'2004'!N14,'2004'!P14)</f>
        <v>7.82</v>
      </c>
      <c r="L17" s="25" t="n">
        <f aca="false">AVERAGE('2005'!$B14,'2005'!$D14,'2005'!$F14,'2005'!$H14,'2005'!$J14,'2005'!$L14,'2005'!$N14,'2005'!$P14)</f>
        <v>7.16333333333333</v>
      </c>
      <c r="M17" s="28" t="n">
        <f aca="false">AVERAGE('2006'!$B14,'2006'!$D14,'2006'!$F14,'2006'!$H14,'2006'!$J14,'2006'!$L14,'2006'!$N14,'2006'!$P14)</f>
        <v>8.35</v>
      </c>
      <c r="N17" s="29"/>
      <c r="O17" s="29"/>
      <c r="P17" s="29"/>
      <c r="Q17" s="30"/>
      <c r="R17" s="42" t="n">
        <f aca="false">AVERAGE(D17:M17)</f>
        <v>7.41588888888889</v>
      </c>
      <c r="S17" s="43" t="n">
        <f aca="false">STDEV(D17:M17)</f>
        <v>0.7415174131968</v>
      </c>
      <c r="T17" s="30"/>
      <c r="U17" s="30"/>
      <c r="V17" s="33"/>
    </row>
    <row r="18" customFormat="false" ht="12.75" hidden="false" customHeight="false" outlineLevel="0" collapsed="false">
      <c r="A18" s="34"/>
      <c r="B18" s="44"/>
      <c r="C18" s="45" t="s">
        <v>31</v>
      </c>
      <c r="D18" s="38"/>
      <c r="E18" s="38"/>
      <c r="F18" s="39"/>
      <c r="G18" s="38"/>
      <c r="H18" s="38" t="n">
        <v>7.65</v>
      </c>
      <c r="I18" s="40" t="n">
        <v>6.48</v>
      </c>
      <c r="J18" s="25" t="n">
        <v>6.75428571428571</v>
      </c>
      <c r="K18" s="40" t="n">
        <f aca="false">AVERAGE('2004'!B15,'2004'!D15,'2004'!F15,'2004'!H15,'2004'!J15,'2004'!L15,'2004'!N15,'2004'!P15)</f>
        <v>7.3175</v>
      </c>
      <c r="L18" s="25" t="n">
        <f aca="false">AVERAGE('2005'!$B15,'2005'!$D15,'2005'!$F15,'2005'!$H15,'2005'!$J15,'2005'!$L15,'2005'!$N15,'2005'!$P15)</f>
        <v>7.32375</v>
      </c>
      <c r="M18" s="28" t="n">
        <f aca="false">AVERAGE('2006'!$B15,'2006'!$D15,'2006'!$F15,'2006'!$H15,'2006'!$J15,'2006'!$L15,'2006'!$N15,'2006'!$P15)</f>
        <v>8.16714285714286</v>
      </c>
      <c r="N18" s="29"/>
      <c r="O18" s="29"/>
      <c r="P18" s="29"/>
      <c r="Q18" s="30"/>
      <c r="R18" s="42" t="n">
        <f aca="false">AVERAGE(D18:M18)</f>
        <v>7.2821130952381</v>
      </c>
      <c r="S18" s="43" t="n">
        <f aca="false">STDEV(D18:M18)</f>
        <v>0.607221784960777</v>
      </c>
      <c r="T18" s="30"/>
      <c r="U18" s="30"/>
      <c r="V18" s="33"/>
    </row>
    <row r="19" customFormat="false" ht="12.75" hidden="false" customHeight="false" outlineLevel="0" collapsed="false">
      <c r="A19" s="34"/>
      <c r="B19" s="44"/>
      <c r="C19" s="45" t="s">
        <v>32</v>
      </c>
      <c r="D19" s="38"/>
      <c r="E19" s="38" t="n">
        <v>7.8</v>
      </c>
      <c r="F19" s="39" t="n">
        <v>6.91</v>
      </c>
      <c r="G19" s="38" t="n">
        <v>7.5</v>
      </c>
      <c r="H19" s="47"/>
      <c r="I19" s="48"/>
      <c r="J19" s="57"/>
      <c r="K19" s="48"/>
      <c r="L19" s="57"/>
      <c r="M19" s="58"/>
      <c r="N19" s="29"/>
      <c r="O19" s="29"/>
      <c r="P19" s="29"/>
      <c r="Q19" s="30"/>
      <c r="R19" s="51" t="n">
        <f aca="false">AVERAGE(D19:M19)</f>
        <v>7.40333333333333</v>
      </c>
      <c r="S19" s="52" t="n">
        <f aca="false">STDEV(D19:M19)</f>
        <v>0.452806065919322</v>
      </c>
      <c r="T19" s="30"/>
      <c r="U19" s="30"/>
      <c r="V19" s="33"/>
    </row>
    <row r="20" customFormat="false" ht="12.75" hidden="false" customHeight="false" outlineLevel="0" collapsed="false">
      <c r="A20" s="34" t="s">
        <v>33</v>
      </c>
      <c r="B20" s="44" t="s">
        <v>34</v>
      </c>
      <c r="C20" s="45" t="s">
        <v>35</v>
      </c>
      <c r="D20" s="38" t="n">
        <v>8.32</v>
      </c>
      <c r="E20" s="38" t="n">
        <v>7</v>
      </c>
      <c r="F20" s="39" t="n">
        <v>6.12</v>
      </c>
      <c r="G20" s="38" t="n">
        <v>6.5</v>
      </c>
      <c r="H20" s="38" t="n">
        <v>5.89</v>
      </c>
      <c r="I20" s="40" t="n">
        <v>5.78</v>
      </c>
      <c r="J20" s="25" t="n">
        <v>8.20857142857143</v>
      </c>
      <c r="K20" s="40" t="n">
        <f aca="false">AVERAGE('2004'!B17,'2004'!D17,'2004'!F17,'2004'!H17,'2004'!J17,'2004'!L17,'2004'!N17,'2004'!P17)</f>
        <v>7.73333333333333</v>
      </c>
      <c r="L20" s="25" t="n">
        <f aca="false">AVERAGE('2005'!$B17,'2005'!$D17,'2005'!$F17,'2005'!$H17,'2005'!$J17,'2005'!$L17,'2005'!$N17,'2005'!$P17)</f>
        <v>7.62</v>
      </c>
      <c r="M20" s="28" t="n">
        <f aca="false">AVERAGE('2006'!$B17,'2006'!$D17,'2006'!$F17,'2006'!$H17,'2006'!$J17,'2006'!$L17,'2006'!$N17,'2006'!$P17)</f>
        <v>8.54714285714286</v>
      </c>
      <c r="N20" s="29"/>
      <c r="O20" s="29"/>
      <c r="P20" s="29"/>
      <c r="Q20" s="30"/>
      <c r="R20" s="42" t="n">
        <f aca="false">AVERAGE(D20:M20)</f>
        <v>7.17190476190476</v>
      </c>
      <c r="S20" s="43" t="n">
        <f aca="false">STDEV(D20:M20)</f>
        <v>1.05241844363298</v>
      </c>
      <c r="T20" s="30"/>
      <c r="U20" s="30"/>
      <c r="V20" s="33"/>
    </row>
    <row r="21" customFormat="false" ht="12.75" hidden="false" customHeight="false" outlineLevel="0" collapsed="false">
      <c r="A21" s="34"/>
      <c r="B21" s="44"/>
      <c r="C21" s="45" t="s">
        <v>36</v>
      </c>
      <c r="D21" s="38"/>
      <c r="E21" s="38" t="n">
        <v>8.1</v>
      </c>
      <c r="F21" s="39" t="n">
        <v>7.36</v>
      </c>
      <c r="G21" s="38" t="n">
        <v>8.3</v>
      </c>
      <c r="H21" s="38" t="n">
        <v>7.74</v>
      </c>
      <c r="I21" s="40" t="n">
        <v>7.45</v>
      </c>
      <c r="J21" s="25" t="n">
        <v>7.96625</v>
      </c>
      <c r="K21" s="40" t="n">
        <f aca="false">AVERAGE('2004'!B18,'2004'!D18,'2004'!F18,'2004'!H18,'2004'!J18,'2004'!L18,'2004'!N18,'2004'!P18)</f>
        <v>7.73875</v>
      </c>
      <c r="L21" s="25" t="n">
        <f aca="false">AVERAGE('2005'!$B18,'2005'!$D18,'2005'!$F18,'2005'!$H18,'2005'!$J18,'2005'!$L18,'2005'!$N18,'2005'!$P18)</f>
        <v>7.8825</v>
      </c>
      <c r="M21" s="28" t="n">
        <f aca="false">AVERAGE('2006'!$B18,'2006'!$D18,'2006'!$F18,'2006'!$H18,'2006'!$J18,'2006'!$L18,'2006'!$N18,'2006'!$P18)</f>
        <v>8.51285714285714</v>
      </c>
      <c r="N21" s="29"/>
      <c r="O21" s="29"/>
      <c r="P21" s="29"/>
      <c r="Q21" s="30"/>
      <c r="R21" s="42" t="n">
        <f aca="false">AVERAGE(D21:M21)</f>
        <v>7.89448412698413</v>
      </c>
      <c r="S21" s="43" t="n">
        <f aca="false">STDEV(D21:M21)</f>
        <v>0.375119469111988</v>
      </c>
      <c r="T21" s="30"/>
      <c r="U21" s="30"/>
      <c r="V21" s="33"/>
    </row>
    <row r="22" customFormat="false" ht="12.75" hidden="false" customHeight="false" outlineLevel="0" collapsed="false">
      <c r="A22" s="34"/>
      <c r="B22" s="44"/>
      <c r="C22" s="45" t="s">
        <v>37</v>
      </c>
      <c r="D22" s="60"/>
      <c r="E22" s="38" t="n">
        <v>8.1</v>
      </c>
      <c r="F22" s="39" t="n">
        <v>6.74</v>
      </c>
      <c r="G22" s="38" t="n">
        <v>8.3</v>
      </c>
      <c r="H22" s="38" t="n">
        <v>7.33</v>
      </c>
      <c r="I22" s="40" t="n">
        <v>7.43</v>
      </c>
      <c r="J22" s="25" t="n">
        <v>7.97571428571429</v>
      </c>
      <c r="K22" s="40" t="n">
        <f aca="false">AVERAGE('2004'!B19,'2004'!D19,'2004'!F19,'2004'!H19,'2004'!J19,'2004'!L19,'2004'!N19,'2004'!P19)</f>
        <v>8.05</v>
      </c>
      <c r="L22" s="25" t="n">
        <f aca="false">AVERAGE('2005'!$B19,'2005'!$D19,'2005'!$F19,'2005'!$H19,'2005'!$J19,'2005'!$L19,'2005'!$N19,'2005'!$P19)</f>
        <v>7.3475</v>
      </c>
      <c r="M22" s="28" t="n">
        <f aca="false">AVERAGE('2006'!$B19,'2006'!$D19,'2006'!$F19,'2006'!$H19,'2006'!$J19,'2006'!$L19,'2006'!$N19,'2006'!$P19)</f>
        <v>8.39714285714286</v>
      </c>
      <c r="N22" s="29"/>
      <c r="O22" s="29"/>
      <c r="P22" s="29"/>
      <c r="Q22" s="30"/>
      <c r="R22" s="42" t="n">
        <f aca="false">AVERAGE(D22:M22)</f>
        <v>7.74115079365079</v>
      </c>
      <c r="S22" s="43" t="n">
        <f aca="false">STDEV(D22:M22)</f>
        <v>0.552827085336074</v>
      </c>
      <c r="T22" s="30"/>
      <c r="U22" s="30"/>
      <c r="V22" s="33"/>
    </row>
    <row r="23" customFormat="false" ht="12.75" hidden="false" customHeight="false" outlineLevel="0" collapsed="false">
      <c r="A23" s="34"/>
      <c r="B23" s="44"/>
      <c r="C23" s="45" t="s">
        <v>38</v>
      </c>
      <c r="D23" s="60"/>
      <c r="E23" s="60"/>
      <c r="F23" s="39"/>
      <c r="G23" s="38"/>
      <c r="H23" s="38" t="n">
        <v>6.93</v>
      </c>
      <c r="I23" s="40" t="n">
        <v>6.81</v>
      </c>
      <c r="J23" s="25" t="n">
        <v>7.71333333333333</v>
      </c>
      <c r="K23" s="40" t="n">
        <f aca="false">AVERAGE('2004'!B20,'2004'!D20,'2004'!F20,'2004'!H20,'2004'!J20,'2004'!L20,'2004'!N20,'2004'!P20)</f>
        <v>7.94125</v>
      </c>
      <c r="L23" s="25" t="n">
        <f aca="false">AVERAGE('2005'!$B20,'2005'!$D20,'2005'!$F20,'2005'!$H20,'2005'!$J20,'2005'!$L20,'2005'!$N20,'2005'!$P20)</f>
        <v>7.30285714285714</v>
      </c>
      <c r="M23" s="28" t="n">
        <f aca="false">AVERAGE('2006'!$B20,'2006'!$D20,'2006'!$F20,'2006'!$H20,'2006'!$J20,'2006'!$L20,'2006'!$N20,'2006'!$P20)</f>
        <v>8.50666666666667</v>
      </c>
      <c r="N23" s="29"/>
      <c r="O23" s="29"/>
      <c r="P23" s="29"/>
      <c r="Q23" s="30"/>
      <c r="R23" s="42" t="n">
        <f aca="false">AVERAGE(D23:M23)</f>
        <v>7.53401785714286</v>
      </c>
      <c r="S23" s="43" t="n">
        <f aca="false">STDEV(D23:M23)</f>
        <v>0.645989546337057</v>
      </c>
      <c r="T23" s="30"/>
      <c r="U23" s="30"/>
      <c r="V23" s="33"/>
    </row>
    <row r="24" customFormat="false" ht="12.75" hidden="false" customHeight="false" outlineLevel="0" collapsed="false">
      <c r="A24" s="34"/>
      <c r="B24" s="44"/>
      <c r="C24" s="45" t="s">
        <v>39</v>
      </c>
      <c r="D24" s="60"/>
      <c r="E24" s="38" t="n">
        <v>7.2</v>
      </c>
      <c r="F24" s="39" t="n">
        <v>5.95</v>
      </c>
      <c r="G24" s="38" t="n">
        <v>7.8</v>
      </c>
      <c r="H24" s="38" t="n">
        <v>6.35</v>
      </c>
      <c r="I24" s="40" t="n">
        <v>3.64</v>
      </c>
      <c r="J24" s="25" t="n">
        <v>5.38857142857143</v>
      </c>
      <c r="K24" s="40" t="n">
        <f aca="false">AVERAGE('2004'!B21,'2004'!D21,'2004'!F21,'2004'!H21,'2004'!J21,'2004'!L21,'2004'!N21,'2004'!P21)</f>
        <v>7.34</v>
      </c>
      <c r="L24" s="25" t="n">
        <f aca="false">AVERAGE('2005'!$B21,'2005'!$D21,'2005'!$F21,'2005'!$H21,'2005'!$J21,'2005'!$L21,'2005'!$N21,'2005'!$P21)</f>
        <v>3.6</v>
      </c>
      <c r="M24" s="28" t="n">
        <f aca="false">AVERAGE('2006'!$B21,'2006'!$D21,'2006'!$F21,'2006'!$H21,'2006'!$J21,'2006'!$L21,'2006'!$N21,'2006'!$P21)</f>
        <v>6.85142857142857</v>
      </c>
      <c r="N24" s="41"/>
      <c r="O24" s="41"/>
      <c r="P24" s="41"/>
      <c r="Q24" s="30"/>
      <c r="R24" s="42" t="n">
        <f aca="false">AVERAGE(D24:M24)</f>
        <v>6.01333333333333</v>
      </c>
      <c r="S24" s="43" t="n">
        <f aca="false">STDEV(D24:M24)</f>
        <v>1.5422133246654</v>
      </c>
      <c r="T24" s="30"/>
      <c r="U24" s="30"/>
      <c r="V24" s="33"/>
    </row>
    <row r="25" customFormat="false" ht="12.75" hidden="false" customHeight="false" outlineLevel="0" collapsed="false">
      <c r="A25" s="34" t="s">
        <v>40</v>
      </c>
      <c r="B25" s="44" t="s">
        <v>41</v>
      </c>
      <c r="C25" s="45"/>
      <c r="D25" s="47" t="n">
        <v>7.01</v>
      </c>
      <c r="E25" s="47"/>
      <c r="F25" s="46"/>
      <c r="G25" s="47"/>
      <c r="H25" s="47"/>
      <c r="I25" s="61"/>
      <c r="J25" s="62"/>
      <c r="K25" s="61"/>
      <c r="L25" s="62"/>
      <c r="M25" s="63"/>
      <c r="N25" s="41"/>
      <c r="O25" s="41"/>
      <c r="P25" s="41"/>
      <c r="Q25" s="30"/>
      <c r="R25" s="51" t="s">
        <v>14</v>
      </c>
      <c r="S25" s="52" t="s">
        <v>14</v>
      </c>
      <c r="T25" s="30"/>
      <c r="U25" s="30"/>
      <c r="V25" s="33"/>
    </row>
    <row r="26" customFormat="false" ht="12.75" hidden="false" customHeight="false" outlineLevel="0" collapsed="false">
      <c r="A26" s="34" t="s">
        <v>42</v>
      </c>
      <c r="B26" s="44" t="s">
        <v>43</v>
      </c>
      <c r="C26" s="45" t="s">
        <v>44</v>
      </c>
      <c r="D26" s="38" t="n">
        <v>4.93</v>
      </c>
      <c r="E26" s="38" t="n">
        <v>7.5</v>
      </c>
      <c r="F26" s="39" t="n">
        <v>6.21</v>
      </c>
      <c r="G26" s="38" t="n">
        <v>7.8</v>
      </c>
      <c r="H26" s="38" t="n">
        <v>6.83</v>
      </c>
      <c r="I26" s="40" t="n">
        <v>6.03</v>
      </c>
      <c r="J26" s="25" t="n">
        <v>7.27142857142857</v>
      </c>
      <c r="K26" s="40" t="n">
        <f aca="false">AVERAGE('2004'!B22,'2004'!D22,'2004'!F22,'2004'!H22,'2004'!J22,'2004'!L22,'2004'!N22,'2004'!P22)</f>
        <v>6.48</v>
      </c>
      <c r="L26" s="25" t="n">
        <f aca="false">AVERAGE('2005'!$B22,'2005'!$D22,'2005'!$F22,'2005'!$H22,'2005'!$J22,'2005'!$L22,'2005'!$N22,'2005'!$P22)</f>
        <v>6.645</v>
      </c>
      <c r="M26" s="28" t="n">
        <f aca="false">AVERAGE('2006'!$B22,'2006'!$D22,'2006'!$F22,'2006'!$H22,'2006'!$J22,'2006'!$L22,'2006'!$N22,'2006'!$P22)</f>
        <v>7.59333333333333</v>
      </c>
      <c r="N26" s="29"/>
      <c r="O26" s="29"/>
      <c r="P26" s="29"/>
      <c r="Q26" s="30"/>
      <c r="R26" s="42" t="n">
        <f aca="false">AVERAGE(D26:M26)</f>
        <v>6.72897619047619</v>
      </c>
      <c r="S26" s="43" t="n">
        <f aca="false">STDEV(D26:M26)</f>
        <v>0.87282452484539</v>
      </c>
      <c r="T26" s="30"/>
      <c r="U26" s="30"/>
      <c r="V26" s="33"/>
    </row>
    <row r="27" customFormat="false" ht="12.75" hidden="false" customHeight="false" outlineLevel="0" collapsed="false">
      <c r="A27" s="34"/>
      <c r="B27" s="44"/>
      <c r="C27" s="45" t="s">
        <v>45</v>
      </c>
      <c r="D27" s="38"/>
      <c r="E27" s="38" t="n">
        <v>8.1</v>
      </c>
      <c r="F27" s="39" t="n">
        <v>7.16</v>
      </c>
      <c r="G27" s="38" t="n">
        <v>8</v>
      </c>
      <c r="H27" s="38" t="n">
        <v>8.01</v>
      </c>
      <c r="I27" s="40" t="n">
        <v>7.61</v>
      </c>
      <c r="J27" s="25" t="n">
        <v>8.25875</v>
      </c>
      <c r="K27" s="40" t="n">
        <f aca="false">AVERAGE('2004'!B23,'2004'!D23,'2004'!F23,'2004'!H23,'2004'!J23,'2004'!L23,'2004'!N23,'2004'!P23)</f>
        <v>7.84</v>
      </c>
      <c r="L27" s="25" t="n">
        <f aca="false">AVERAGE('2005'!$B23,'2005'!$D23,'2005'!$F23,'2005'!$H23,'2005'!$J23,'2005'!$L23,'2005'!$N23,'2005'!$P23)</f>
        <v>7.255</v>
      </c>
      <c r="M27" s="28" t="n">
        <f aca="false">AVERAGE('2006'!$B23,'2006'!$D23,'2006'!$F23,'2006'!$H23,'2006'!$J23,'2006'!$L23,'2006'!$N23,'2006'!$P23)</f>
        <v>8.34333333333333</v>
      </c>
      <c r="N27" s="29"/>
      <c r="O27" s="29"/>
      <c r="P27" s="29"/>
      <c r="Q27" s="30"/>
      <c r="R27" s="42" t="n">
        <f aca="false">AVERAGE(D27:M27)</f>
        <v>7.84189814814815</v>
      </c>
      <c r="S27" s="43" t="n">
        <f aca="false">STDEV(D27:M27)</f>
        <v>0.419566529326237</v>
      </c>
      <c r="T27" s="30"/>
      <c r="U27" s="30"/>
      <c r="V27" s="33"/>
    </row>
    <row r="28" customFormat="false" ht="13.5" hidden="false" customHeight="false" outlineLevel="0" collapsed="false">
      <c r="A28" s="34" t="s">
        <v>46</v>
      </c>
      <c r="B28" s="44" t="s">
        <v>47</v>
      </c>
      <c r="C28" s="45" t="s">
        <v>48</v>
      </c>
      <c r="D28" s="38" t="n">
        <v>7.34</v>
      </c>
      <c r="E28" s="38" t="n">
        <v>4.9</v>
      </c>
      <c r="F28" s="39" t="n">
        <v>6.73</v>
      </c>
      <c r="G28" s="38" t="n">
        <v>7</v>
      </c>
      <c r="H28" s="60" t="n">
        <v>4.14</v>
      </c>
      <c r="I28" s="40" t="n">
        <v>7.03</v>
      </c>
      <c r="J28" s="25" t="n">
        <v>7.205</v>
      </c>
      <c r="K28" s="40" t="n">
        <f aca="false">AVERAGE('2004'!B24,'2004'!D24,'2004'!F24,'2004'!H24,'2004'!J24,'2004'!L24,'2004'!N24,'2004'!P24)</f>
        <v>7.48333333333333</v>
      </c>
      <c r="L28" s="25" t="n">
        <f aca="false">AVERAGE('2005'!$B24,'2005'!$D24,'2005'!$F24,'2005'!$H24,'2005'!$J24,'2005'!$L24,'2005'!$N24,'2005'!$P24)</f>
        <v>6.934</v>
      </c>
      <c r="M28" s="28" t="n">
        <f aca="false">AVERAGE('2006'!$B24,'2006'!$D24,'2006'!$F24,'2006'!$H24,'2006'!$J24,'2006'!$L24,'2006'!$N24,'2006'!$P24)</f>
        <v>6.426</v>
      </c>
      <c r="N28" s="29"/>
      <c r="O28" s="29"/>
      <c r="P28" s="29"/>
      <c r="Q28" s="30"/>
      <c r="R28" s="42" t="n">
        <f aca="false">AVERAGE(D28:M28)</f>
        <v>6.51883333333333</v>
      </c>
      <c r="S28" s="43" t="n">
        <f aca="false">STDEV(D28:M28)</f>
        <v>1.10921666553975</v>
      </c>
      <c r="T28" s="30"/>
      <c r="U28" s="30"/>
      <c r="V28" s="33"/>
    </row>
    <row r="29" customFormat="false" ht="12.75" hidden="false" customHeight="false" outlineLevel="0" collapsed="false">
      <c r="A29" s="34" t="s">
        <v>49</v>
      </c>
      <c r="B29" s="44" t="s">
        <v>50</v>
      </c>
      <c r="C29" s="45"/>
      <c r="D29" s="47" t="n">
        <v>8.01</v>
      </c>
      <c r="E29" s="47"/>
      <c r="F29" s="46"/>
      <c r="G29" s="47"/>
      <c r="H29" s="47"/>
      <c r="I29" s="64"/>
      <c r="J29" s="47"/>
      <c r="K29" s="64"/>
      <c r="L29" s="47"/>
      <c r="M29" s="65"/>
      <c r="N29" s="66"/>
      <c r="O29" s="66"/>
      <c r="P29" s="66"/>
      <c r="Q29" s="30"/>
      <c r="R29" s="51" t="s">
        <v>14</v>
      </c>
      <c r="S29" s="52" t="s">
        <v>14</v>
      </c>
      <c r="T29" s="30"/>
      <c r="U29" s="67" t="s">
        <v>51</v>
      </c>
      <c r="V29" s="68"/>
    </row>
    <row r="30" customFormat="false" ht="12.75" hidden="false" customHeight="false" outlineLevel="0" collapsed="false">
      <c r="A30" s="34"/>
      <c r="B30" s="44"/>
      <c r="C30" s="45" t="s">
        <v>52</v>
      </c>
      <c r="D30" s="38"/>
      <c r="E30" s="38"/>
      <c r="F30" s="39" t="n">
        <v>7.28</v>
      </c>
      <c r="G30" s="38" t="n">
        <v>8.5</v>
      </c>
      <c r="H30" s="38"/>
      <c r="I30" s="69"/>
      <c r="J30" s="38"/>
      <c r="K30" s="69" t="n">
        <f aca="false">AVERAGE('2004'!B25,'2004'!D25,'2004'!F25,'2004'!H25,'2004'!J25,'2004'!L25,'2004'!N25,'2004'!P25)</f>
        <v>7.4375</v>
      </c>
      <c r="L30" s="25" t="s">
        <v>14</v>
      </c>
      <c r="M30" s="28" t="s">
        <v>14</v>
      </c>
      <c r="N30" s="66"/>
      <c r="O30" s="66"/>
      <c r="P30" s="66"/>
      <c r="Q30" s="30"/>
      <c r="R30" s="42" t="n">
        <f aca="false">AVERAGE(D30:M30)</f>
        <v>7.73916666666667</v>
      </c>
      <c r="S30" s="43" t="n">
        <f aca="false">STDEV(D30:M30)</f>
        <v>0.663590297799277</v>
      </c>
      <c r="T30" s="30"/>
      <c r="U30" s="70" t="s">
        <v>53</v>
      </c>
      <c r="V30" s="71"/>
    </row>
    <row r="31" customFormat="false" ht="13.5" hidden="false" customHeight="false" outlineLevel="0" collapsed="false">
      <c r="A31" s="72" t="s">
        <v>41</v>
      </c>
      <c r="B31" s="73"/>
      <c r="C31" s="74"/>
      <c r="D31" s="75" t="s">
        <v>14</v>
      </c>
      <c r="E31" s="75"/>
      <c r="F31" s="76"/>
      <c r="G31" s="75"/>
      <c r="H31" s="75"/>
      <c r="I31" s="77"/>
      <c r="J31" s="75"/>
      <c r="K31" s="77"/>
      <c r="L31" s="75"/>
      <c r="M31" s="78"/>
      <c r="N31" s="66"/>
      <c r="O31" s="66"/>
      <c r="P31" s="66"/>
      <c r="Q31" s="30"/>
      <c r="R31" s="79" t="s">
        <v>14</v>
      </c>
      <c r="S31" s="80" t="s">
        <v>14</v>
      </c>
      <c r="T31" s="30"/>
      <c r="U31" s="81" t="s">
        <v>54</v>
      </c>
      <c r="V31" s="82"/>
    </row>
    <row r="32" customFormat="false" ht="13.5" hidden="false" customHeight="false" outlineLevel="0" collapsed="false">
      <c r="A32" s="10"/>
      <c r="B32" s="83"/>
      <c r="C32" s="84" t="s">
        <v>55</v>
      </c>
      <c r="D32" s="85" t="n">
        <f aca="false">AVERAGE(D5:D31)</f>
        <v>7.40727272727273</v>
      </c>
      <c r="E32" s="86" t="n">
        <f aca="false">AVERAGE(E5:E31)</f>
        <v>7.46</v>
      </c>
      <c r="F32" s="86" t="n">
        <f aca="false">AVERAGE(F5:F31)</f>
        <v>7.04866666666667</v>
      </c>
      <c r="G32" s="86" t="n">
        <f aca="false">AVERAGE(G5:G31)</f>
        <v>7.7375</v>
      </c>
      <c r="H32" s="86" t="n">
        <f aca="false">AVERAGE(H5:H31)</f>
        <v>7.00166666666667</v>
      </c>
      <c r="I32" s="87" t="n">
        <f aca="false">AVERAGE(I5:I31)</f>
        <v>6.38333333333333</v>
      </c>
      <c r="J32" s="87" t="n">
        <f aca="false">AVERAGE(J5:J31)</f>
        <v>7.70276984126984</v>
      </c>
      <c r="K32" s="87" t="n">
        <f aca="false">AVERAGE(K5:K31)</f>
        <v>7.66473245614035</v>
      </c>
      <c r="L32" s="86" t="n">
        <f aca="false">AVERAGE(L5:L31)</f>
        <v>7.07933263305322</v>
      </c>
      <c r="M32" s="88" t="n">
        <f aca="false">AVERAGE(M5:M31)</f>
        <v>8.12402380952381</v>
      </c>
      <c r="N32" s="29"/>
      <c r="O32" s="29"/>
      <c r="P32" s="29"/>
      <c r="Q32" s="29"/>
      <c r="R32" s="29"/>
      <c r="S32" s="29"/>
      <c r="T32" s="29"/>
      <c r="U32" s="89" t="n">
        <f aca="false">AVERAGE(D32:M32)</f>
        <v>7.36092981339266</v>
      </c>
      <c r="V32" s="90" t="s">
        <v>56</v>
      </c>
    </row>
    <row r="33" customFormat="false" ht="13.5" hidden="false" customHeight="false" outlineLevel="0" collapsed="false">
      <c r="A33" s="83"/>
      <c r="B33" s="83"/>
      <c r="C33" s="83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10"/>
      <c r="R33" s="10"/>
      <c r="S33" s="10"/>
      <c r="T33" s="10"/>
      <c r="U33" s="10"/>
    </row>
    <row r="34" customFormat="false" ht="13.5" hidden="false" customHeight="false" outlineLevel="0" collapsed="false">
      <c r="A34" s="5"/>
      <c r="B34" s="6" t="s">
        <v>57</v>
      </c>
      <c r="C34" s="7"/>
      <c r="D34" s="91"/>
      <c r="E34" s="91"/>
      <c r="F34" s="91"/>
      <c r="G34" s="91"/>
      <c r="H34" s="91"/>
      <c r="I34" s="91"/>
      <c r="J34" s="91"/>
      <c r="K34" s="91"/>
      <c r="L34" s="91"/>
      <c r="M34" s="92"/>
      <c r="N34" s="93"/>
      <c r="O34" s="93"/>
      <c r="P34" s="93"/>
      <c r="Q34" s="10"/>
      <c r="R34" s="11" t="s">
        <v>58</v>
      </c>
      <c r="S34" s="8"/>
      <c r="T34" s="10"/>
      <c r="U34" s="10"/>
    </row>
    <row r="35" customFormat="false" ht="13.5" hidden="false" customHeight="false" outlineLevel="0" collapsed="false">
      <c r="A35" s="11"/>
      <c r="B35" s="94" t="s">
        <v>59</v>
      </c>
      <c r="C35" s="16"/>
      <c r="D35" s="95" t="n">
        <v>1997</v>
      </c>
      <c r="E35" s="96" t="n">
        <v>1998</v>
      </c>
      <c r="F35" s="15" t="n">
        <v>1999</v>
      </c>
      <c r="G35" s="15" t="n">
        <v>2000</v>
      </c>
      <c r="H35" s="15" t="n">
        <v>2001</v>
      </c>
      <c r="I35" s="15" t="n">
        <v>2002</v>
      </c>
      <c r="J35" s="15" t="n">
        <v>2003</v>
      </c>
      <c r="K35" s="15" t="n">
        <v>2004</v>
      </c>
      <c r="L35" s="15" t="n">
        <v>2005</v>
      </c>
      <c r="M35" s="16" t="n">
        <v>2006</v>
      </c>
      <c r="N35" s="17"/>
      <c r="O35" s="17"/>
      <c r="P35" s="17"/>
      <c r="Q35" s="10"/>
      <c r="R35" s="11" t="s">
        <v>6</v>
      </c>
      <c r="S35" s="97" t="s">
        <v>7</v>
      </c>
      <c r="T35" s="10"/>
      <c r="U35" s="10"/>
    </row>
    <row r="36" customFormat="false" ht="12.75" hidden="false" customHeight="false" outlineLevel="0" collapsed="false">
      <c r="A36" s="98"/>
      <c r="B36" s="99" t="s">
        <v>60</v>
      </c>
      <c r="C36" s="100"/>
      <c r="D36" s="101"/>
      <c r="E36" s="23"/>
      <c r="F36" s="23"/>
      <c r="G36" s="23"/>
      <c r="H36" s="24" t="n">
        <v>8.12</v>
      </c>
      <c r="I36" s="25" t="n">
        <v>7.25</v>
      </c>
      <c r="J36" s="25" t="n">
        <v>7.55375</v>
      </c>
      <c r="K36" s="25" t="n">
        <v>7.9</v>
      </c>
      <c r="L36" s="27" t="n">
        <f aca="false">AVERAGE('2005'!$B30,'2005'!$D30,'2005'!$F30,'2005'!$H30,'2005'!$J30,'2005'!$L30,'2005'!$N30,'2005'!$P30)</f>
        <v>7.84285714285714</v>
      </c>
      <c r="M36" s="28" t="n">
        <f aca="false">AVERAGE('2006'!$B30,'2006'!$D30,'2006'!$F30,'2006'!$H30,'2006'!$J30,'2006'!$L30,'2006'!$N30,'2006'!$P30)</f>
        <v>8.35666666666667</v>
      </c>
      <c r="N36" s="29"/>
      <c r="O36" s="29"/>
      <c r="P36" s="29"/>
      <c r="Q36" s="30"/>
      <c r="R36" s="102" t="n">
        <f aca="false">AVERAGE(D36:M36)</f>
        <v>7.8372123015873</v>
      </c>
      <c r="S36" s="103" t="n">
        <f aca="false">STDEV(D36:M36)</f>
        <v>0.394701163574447</v>
      </c>
      <c r="T36" s="30"/>
      <c r="U36" s="30"/>
      <c r="V36" s="33"/>
    </row>
    <row r="37" customFormat="false" ht="12.75" hidden="false" customHeight="false" outlineLevel="0" collapsed="false">
      <c r="A37" s="104"/>
      <c r="B37" s="105" t="s">
        <v>61</v>
      </c>
      <c r="C37" s="106"/>
      <c r="D37" s="107"/>
      <c r="E37" s="37"/>
      <c r="F37" s="37"/>
      <c r="G37" s="37"/>
      <c r="H37" s="38" t="n">
        <v>7.79</v>
      </c>
      <c r="I37" s="39" t="n">
        <v>7.21</v>
      </c>
      <c r="J37" s="39" t="n">
        <v>7.41625</v>
      </c>
      <c r="K37" s="39" t="n">
        <v>7.99</v>
      </c>
      <c r="L37" s="25" t="n">
        <f aca="false">AVERAGE('2005'!$B31,'2005'!$D31,'2005'!$F31,'2005'!$H31,'2005'!$J31,'2005'!$L31,'2005'!$N31,'2005'!$P31)</f>
        <v>8.05428571428571</v>
      </c>
      <c r="M37" s="28" t="n">
        <f aca="false">AVERAGE('2006'!$B31,'2006'!$D31,'2006'!$F31,'2006'!$H31,'2006'!$J31,'2006'!$L31,'2006'!$N31,'2006'!$P31)</f>
        <v>8.48428571428572</v>
      </c>
      <c r="N37" s="29"/>
      <c r="O37" s="29"/>
      <c r="P37" s="29"/>
      <c r="Q37" s="30"/>
      <c r="R37" s="42" t="n">
        <f aca="false">AVERAGE(D37:M37)</f>
        <v>7.82413690476191</v>
      </c>
      <c r="S37" s="108" t="n">
        <f aca="false">STDEV(D37:M37)</f>
        <v>0.460646650858637</v>
      </c>
      <c r="T37" s="30"/>
      <c r="U37" s="30"/>
      <c r="V37" s="33"/>
    </row>
    <row r="38" customFormat="false" ht="12.75" hidden="false" customHeight="false" outlineLevel="0" collapsed="false">
      <c r="A38" s="104"/>
      <c r="B38" s="105" t="s">
        <v>62</v>
      </c>
      <c r="C38" s="106"/>
      <c r="D38" s="107"/>
      <c r="E38" s="37"/>
      <c r="F38" s="37"/>
      <c r="G38" s="37"/>
      <c r="H38" s="38" t="n">
        <v>6.59</v>
      </c>
      <c r="I38" s="39" t="n">
        <v>6.79</v>
      </c>
      <c r="J38" s="39" t="n">
        <v>7.675</v>
      </c>
      <c r="K38" s="39" t="n">
        <v>7.93</v>
      </c>
      <c r="L38" s="25" t="n">
        <f aca="false">AVERAGE('2005'!$B32,'2005'!$D32,'2005'!$F32,'2005'!$H32,'2005'!$J32,'2005'!$L32,'2005'!$N32,'2005'!$P32)</f>
        <v>7.5025</v>
      </c>
      <c r="M38" s="28" t="s">
        <v>14</v>
      </c>
      <c r="N38" s="29"/>
      <c r="O38" s="29"/>
      <c r="P38" s="29"/>
      <c r="Q38" s="30"/>
      <c r="R38" s="42" t="n">
        <f aca="false">AVERAGE(D38:M38)</f>
        <v>7.2975</v>
      </c>
      <c r="S38" s="108" t="n">
        <f aca="false">STDEV(D38:M38)</f>
        <v>0.579374662890948</v>
      </c>
      <c r="T38" s="30"/>
      <c r="U38" s="30"/>
      <c r="V38" s="33"/>
    </row>
    <row r="39" customFormat="false" ht="12.75" hidden="false" customHeight="false" outlineLevel="0" collapsed="false">
      <c r="A39" s="104"/>
      <c r="B39" s="105" t="s">
        <v>63</v>
      </c>
      <c r="C39" s="106"/>
      <c r="D39" s="109" t="n">
        <v>7.5</v>
      </c>
      <c r="E39" s="38" t="n">
        <v>8.1</v>
      </c>
      <c r="F39" s="39" t="n">
        <v>7.24</v>
      </c>
      <c r="G39" s="39" t="n">
        <v>7.8</v>
      </c>
      <c r="H39" s="38" t="n">
        <v>7.63</v>
      </c>
      <c r="I39" s="39" t="n">
        <v>7.1</v>
      </c>
      <c r="J39" s="39" t="n">
        <v>7.49</v>
      </c>
      <c r="K39" s="39" t="n">
        <v>7.71</v>
      </c>
      <c r="L39" s="25" t="n">
        <f aca="false">AVERAGE('2005'!$B33,'2005'!$D33,'2005'!$F33,'2005'!$H33,'2005'!$J33,'2005'!$L33,'2005'!$N33,'2005'!$P33)</f>
        <v>7.4625</v>
      </c>
      <c r="M39" s="28" t="n">
        <f aca="false">AVERAGE('2006'!$B33,'2006'!$D33,'2006'!$F33,'2006'!$H33,'2006'!$J33,'2006'!$L33,'2006'!$N33,'2006'!$P33)</f>
        <v>8.31142857142857</v>
      </c>
      <c r="N39" s="29"/>
      <c r="O39" s="29"/>
      <c r="P39" s="29"/>
      <c r="Q39" s="30"/>
      <c r="R39" s="42" t="n">
        <f aca="false">AVERAGE(D39:M39)</f>
        <v>7.63439285714286</v>
      </c>
      <c r="S39" s="108" t="n">
        <f aca="false">STDEV(D39:M39)</f>
        <v>0.36786292374869</v>
      </c>
      <c r="T39" s="30"/>
      <c r="U39" s="30"/>
      <c r="V39" s="33"/>
    </row>
    <row r="40" customFormat="false" ht="12.75" hidden="false" customHeight="false" outlineLevel="0" collapsed="false">
      <c r="A40" s="104"/>
      <c r="B40" s="105" t="s">
        <v>64</v>
      </c>
      <c r="C40" s="106"/>
      <c r="D40" s="109" t="n">
        <v>7.63</v>
      </c>
      <c r="E40" s="38" t="n">
        <v>8</v>
      </c>
      <c r="F40" s="39" t="n">
        <v>7.16</v>
      </c>
      <c r="G40" s="38" t="s">
        <v>14</v>
      </c>
      <c r="H40" s="38" t="s">
        <v>14</v>
      </c>
      <c r="I40" s="39" t="n">
        <v>6.49</v>
      </c>
      <c r="J40" s="39" t="n">
        <v>7.726</v>
      </c>
      <c r="K40" s="39" t="n">
        <v>7.5</v>
      </c>
      <c r="L40" s="25" t="n">
        <f aca="false">AVERAGE('2005'!$B34,'2005'!$D34,'2005'!$F34,'2005'!$H34,'2005'!$J34,'2005'!$L34,'2005'!$N34,'2005'!$P34)</f>
        <v>7.336</v>
      </c>
      <c r="M40" s="28" t="n">
        <f aca="false">AVERAGE('2006'!$B34,'2006'!$D34,'2006'!$F34,'2006'!$H34,'2006'!$J34,'2006'!$L34,'2006'!$N34,'2006'!$P34)</f>
        <v>8.03666666666667</v>
      </c>
      <c r="N40" s="29"/>
      <c r="O40" s="29"/>
      <c r="P40" s="29"/>
      <c r="Q40" s="30"/>
      <c r="R40" s="42" t="n">
        <f aca="false">AVERAGE(D40:M40)</f>
        <v>7.48483333333333</v>
      </c>
      <c r="S40" s="108" t="n">
        <f aca="false">STDEV(D40:M40)</f>
        <v>0.502386147569617</v>
      </c>
      <c r="T40" s="30"/>
      <c r="U40" s="30"/>
      <c r="V40" s="33"/>
    </row>
    <row r="41" customFormat="false" ht="12.75" hidden="false" customHeight="false" outlineLevel="0" collapsed="false">
      <c r="A41" s="104"/>
      <c r="B41" s="105" t="s">
        <v>65</v>
      </c>
      <c r="C41" s="106"/>
      <c r="D41" s="109" t="n">
        <v>6.61</v>
      </c>
      <c r="E41" s="38" t="n">
        <v>6.1</v>
      </c>
      <c r="F41" s="39" t="n">
        <v>7.38</v>
      </c>
      <c r="G41" s="38" t="s">
        <v>14</v>
      </c>
      <c r="H41" s="38" t="s">
        <v>14</v>
      </c>
      <c r="I41" s="39" t="n">
        <v>5.78</v>
      </c>
      <c r="J41" s="39" t="n">
        <v>5.26714285714286</v>
      </c>
      <c r="K41" s="39" t="n">
        <v>6.05</v>
      </c>
      <c r="L41" s="25" t="n">
        <f aca="false">AVERAGE('2005'!$B35,'2005'!$D35,'2005'!$F35,'2005'!$H35,'2005'!$J35,'2005'!$L35,'2005'!$N35,'2005'!$P35)</f>
        <v>3.456</v>
      </c>
      <c r="M41" s="28" t="n">
        <f aca="false">AVERAGE('2006'!$B35,'2006'!$D35,'2006'!$F35,'2006'!$H35,'2006'!$J35,'2006'!$L35,'2006'!$N35,'2006'!$P35)</f>
        <v>6.6975</v>
      </c>
      <c r="N41" s="29"/>
      <c r="O41" s="29"/>
      <c r="P41" s="29"/>
      <c r="Q41" s="30"/>
      <c r="R41" s="42" t="n">
        <f aca="false">AVERAGE(D41:M41)</f>
        <v>5.91758035714286</v>
      </c>
      <c r="S41" s="108" t="n">
        <f aca="false">STDEV(D41:M41)</f>
        <v>1.18192203402564</v>
      </c>
      <c r="T41" s="30"/>
      <c r="U41" s="30"/>
      <c r="V41" s="33"/>
    </row>
    <row r="42" customFormat="false" ht="12.75" hidden="false" customHeight="false" outlineLevel="0" collapsed="false">
      <c r="A42" s="104"/>
      <c r="B42" s="105" t="s">
        <v>66</v>
      </c>
      <c r="C42" s="106"/>
      <c r="D42" s="109" t="n">
        <v>7.24</v>
      </c>
      <c r="E42" s="38" t="n">
        <v>6.6</v>
      </c>
      <c r="F42" s="39" t="n">
        <v>7.25</v>
      </c>
      <c r="G42" s="39" t="n">
        <v>7.6</v>
      </c>
      <c r="H42" s="38" t="n">
        <v>7.25</v>
      </c>
      <c r="I42" s="39" t="n">
        <v>6.52</v>
      </c>
      <c r="J42" s="39" t="n">
        <v>7.04625</v>
      </c>
      <c r="K42" s="39" t="n">
        <v>7.36</v>
      </c>
      <c r="L42" s="25" t="n">
        <f aca="false">AVERAGE('2005'!$B36,'2005'!$D36,'2005'!$F36,'2005'!$H36,'2005'!$J36,'2005'!$L36,'2005'!$N36,'2005'!$P36)</f>
        <v>7.192</v>
      </c>
      <c r="M42" s="28" t="n">
        <f aca="false">AVERAGE('2006'!$B36,'2006'!$D36,'2006'!$F36,'2006'!$H36,'2006'!$J36,'2006'!$L36,'2006'!$N36,'2006'!$P36)</f>
        <v>8.05333333333333</v>
      </c>
      <c r="N42" s="29"/>
      <c r="O42" s="29"/>
      <c r="P42" s="29"/>
      <c r="Q42" s="30"/>
      <c r="R42" s="42" t="n">
        <f aca="false">AVERAGE(D42:M42)</f>
        <v>7.21115833333333</v>
      </c>
      <c r="S42" s="108" t="n">
        <f aca="false">STDEV(D42:M42)</f>
        <v>0.442873916877027</v>
      </c>
      <c r="T42" s="30"/>
      <c r="U42" s="30"/>
      <c r="V42" s="33"/>
    </row>
    <row r="43" customFormat="false" ht="12.75" hidden="false" customHeight="false" outlineLevel="0" collapsed="false">
      <c r="A43" s="104"/>
      <c r="B43" s="105" t="s">
        <v>67</v>
      </c>
      <c r="C43" s="106"/>
      <c r="D43" s="109" t="n">
        <v>7.99</v>
      </c>
      <c r="E43" s="38" t="n">
        <v>8.2</v>
      </c>
      <c r="F43" s="39" t="n">
        <v>7.31</v>
      </c>
      <c r="G43" s="39" t="n">
        <v>7.7</v>
      </c>
      <c r="H43" s="38" t="n">
        <v>7.53</v>
      </c>
      <c r="I43" s="39" t="n">
        <v>7.02</v>
      </c>
      <c r="J43" s="39" t="n">
        <v>7.86666666666667</v>
      </c>
      <c r="K43" s="39" t="n">
        <v>7.25</v>
      </c>
      <c r="L43" s="25" t="n">
        <f aca="false">AVERAGE('2005'!$B37,'2005'!$D37,'2005'!$F37,'2005'!$H37,'2005'!$J37,'2005'!$L37,'2005'!$N37,'2005'!$P37)</f>
        <v>7.33428571428571</v>
      </c>
      <c r="M43" s="28" t="n">
        <f aca="false">AVERAGE('2006'!$B37,'2006'!$D37,'2006'!$F37,'2006'!$H37,'2006'!$J37,'2006'!$L37,'2006'!$N37,'2006'!$P37)</f>
        <v>8.256</v>
      </c>
      <c r="N43" s="29"/>
      <c r="O43" s="29"/>
      <c r="P43" s="29"/>
      <c r="Q43" s="30"/>
      <c r="R43" s="42" t="n">
        <f aca="false">AVERAGE(D43:M43)</f>
        <v>7.64569523809524</v>
      </c>
      <c r="S43" s="108" t="n">
        <f aca="false">STDEV(D43:M43)</f>
        <v>0.424417331945019</v>
      </c>
      <c r="T43" s="30"/>
      <c r="U43" s="30"/>
      <c r="V43" s="33"/>
    </row>
    <row r="44" customFormat="false" ht="13.5" hidden="false" customHeight="false" outlineLevel="0" collapsed="false">
      <c r="A44" s="104"/>
      <c r="B44" s="105" t="s">
        <v>68</v>
      </c>
      <c r="C44" s="106"/>
      <c r="D44" s="109" t="n">
        <v>8.13</v>
      </c>
      <c r="E44" s="38" t="n">
        <v>8</v>
      </c>
      <c r="F44" s="39" t="n">
        <v>7.4</v>
      </c>
      <c r="G44" s="39" t="n">
        <v>7.3</v>
      </c>
      <c r="H44" s="38" t="n">
        <v>7.45</v>
      </c>
      <c r="I44" s="39" t="n">
        <v>6.9</v>
      </c>
      <c r="J44" s="39" t="n">
        <v>7.78875</v>
      </c>
      <c r="K44" s="39" t="n">
        <v>7.6</v>
      </c>
      <c r="L44" s="25" t="n">
        <f aca="false">AVERAGE('2005'!$B38,'2005'!$D38,'2005'!$F38,'2005'!$H38,'2005'!$J38,'2005'!$L38,'2005'!$N38,'2005'!$P38)</f>
        <v>6.8975</v>
      </c>
      <c r="M44" s="28" t="n">
        <f aca="false">AVERAGE('2006'!$B38,'2006'!$D38,'2006'!$F38,'2006'!$H38,'2006'!$J38,'2006'!$L38,'2006'!$N38,'2006'!$P38)</f>
        <v>8.355</v>
      </c>
      <c r="N44" s="29"/>
      <c r="O44" s="29"/>
      <c r="P44" s="29"/>
      <c r="Q44" s="30"/>
      <c r="R44" s="42" t="n">
        <f aca="false">AVERAGE(D44:M44)</f>
        <v>7.582125</v>
      </c>
      <c r="S44" s="108" t="n">
        <f aca="false">STDEV(D44:M44)</f>
        <v>0.492088819472664</v>
      </c>
      <c r="T44" s="30"/>
      <c r="U44" s="30"/>
      <c r="V44" s="33"/>
    </row>
    <row r="45" customFormat="false" ht="12.75" hidden="false" customHeight="false" outlineLevel="0" collapsed="false">
      <c r="A45" s="104"/>
      <c r="B45" s="105" t="s">
        <v>69</v>
      </c>
      <c r="C45" s="106"/>
      <c r="D45" s="109" t="n">
        <v>8.27</v>
      </c>
      <c r="E45" s="38" t="n">
        <v>8.2</v>
      </c>
      <c r="F45" s="39" t="n">
        <v>8.38</v>
      </c>
      <c r="G45" s="39" t="n">
        <v>7</v>
      </c>
      <c r="H45" s="38" t="n">
        <v>6.45</v>
      </c>
      <c r="I45" s="39" t="n">
        <v>6.56</v>
      </c>
      <c r="J45" s="39" t="n">
        <v>7.72571428571429</v>
      </c>
      <c r="K45" s="39" t="n">
        <v>7.11</v>
      </c>
      <c r="L45" s="25" t="n">
        <f aca="false">AVERAGE('2005'!$B39,'2005'!$D39,'2005'!$F39,'2005'!$H39,'2005'!$J39,'2005'!$L39,'2005'!$N39,'2005'!$P39)</f>
        <v>7.48625</v>
      </c>
      <c r="M45" s="28" t="n">
        <f aca="false">AVERAGE('2006'!$B39,'2006'!$D39,'2006'!$F39,'2006'!$H39,'2006'!$J39,'2006'!$L39,'2006'!$N39,'2006'!$P39)</f>
        <v>8.275</v>
      </c>
      <c r="N45" s="29"/>
      <c r="O45" s="29"/>
      <c r="P45" s="29"/>
      <c r="Q45" s="30"/>
      <c r="R45" s="42" t="n">
        <f aca="false">AVERAGE(D45:M45)</f>
        <v>7.54569642857143</v>
      </c>
      <c r="S45" s="108" t="n">
        <f aca="false">STDEV(D45:M45)</f>
        <v>0.736084186416629</v>
      </c>
      <c r="T45" s="30"/>
      <c r="U45" s="67" t="s">
        <v>70</v>
      </c>
      <c r="V45" s="68"/>
    </row>
    <row r="46" customFormat="false" ht="12.75" hidden="false" customHeight="false" outlineLevel="0" collapsed="false">
      <c r="A46" s="104"/>
      <c r="B46" s="105" t="s">
        <v>71</v>
      </c>
      <c r="C46" s="106"/>
      <c r="D46" s="109" t="n">
        <v>8.36</v>
      </c>
      <c r="E46" s="38" t="n">
        <v>7.1</v>
      </c>
      <c r="F46" s="39" t="n">
        <v>6.99</v>
      </c>
      <c r="G46" s="39" t="n">
        <v>6.8</v>
      </c>
      <c r="H46" s="38" t="s">
        <v>14</v>
      </c>
      <c r="I46" s="39" t="n">
        <v>6.71</v>
      </c>
      <c r="J46" s="39" t="n">
        <v>7.2075</v>
      </c>
      <c r="K46" s="39" t="s">
        <v>14</v>
      </c>
      <c r="L46" s="25" t="s">
        <v>14</v>
      </c>
      <c r="M46" s="28" t="s">
        <v>14</v>
      </c>
      <c r="N46" s="29"/>
      <c r="O46" s="29"/>
      <c r="P46" s="29"/>
      <c r="Q46" s="30"/>
      <c r="R46" s="42" t="n">
        <f aca="false">AVERAGE(D46:M46)</f>
        <v>7.19458333333333</v>
      </c>
      <c r="S46" s="108" t="n">
        <f aca="false">STDEV(D46:M46)</f>
        <v>0.599946699021393</v>
      </c>
      <c r="T46" s="30"/>
      <c r="U46" s="110" t="s">
        <v>53</v>
      </c>
      <c r="V46" s="111"/>
    </row>
    <row r="47" customFormat="false" ht="13.5" hidden="false" customHeight="false" outlineLevel="0" collapsed="false">
      <c r="A47" s="112"/>
      <c r="B47" s="113" t="s">
        <v>72</v>
      </c>
      <c r="C47" s="114"/>
      <c r="D47" s="115" t="n">
        <v>8.37</v>
      </c>
      <c r="E47" s="116" t="n">
        <v>7.9</v>
      </c>
      <c r="F47" s="117" t="n">
        <v>6.24</v>
      </c>
      <c r="G47" s="117" t="n">
        <v>7.5</v>
      </c>
      <c r="H47" s="116" t="n">
        <v>7.8</v>
      </c>
      <c r="I47" s="117" t="s">
        <v>14</v>
      </c>
      <c r="J47" s="117" t="s">
        <v>14</v>
      </c>
      <c r="K47" s="117" t="n">
        <v>7.96</v>
      </c>
      <c r="L47" s="25" t="n">
        <f aca="false">AVERAGE('2005'!$B41,'2005'!$D41,'2005'!$F41,'2005'!$H41,'2005'!$J41,'2005'!$L41,'2005'!$N41,'2005'!$P41)</f>
        <v>7.37428571428571</v>
      </c>
      <c r="M47" s="28" t="s">
        <v>14</v>
      </c>
      <c r="N47" s="29"/>
      <c r="O47" s="29"/>
      <c r="P47" s="29"/>
      <c r="Q47" s="30"/>
      <c r="R47" s="118" t="n">
        <f aca="false">AVERAGE(D47:M47)</f>
        <v>7.59204081632653</v>
      </c>
      <c r="S47" s="119" t="n">
        <f aca="false">STDEV(D47:M47)</f>
        <v>0.678552810342505</v>
      </c>
      <c r="T47" s="30"/>
      <c r="U47" s="81" t="s">
        <v>54</v>
      </c>
      <c r="V47" s="82"/>
    </row>
    <row r="48" customFormat="false" ht="13.5" hidden="false" customHeight="false" outlineLevel="0" collapsed="false">
      <c r="A48" s="120"/>
      <c r="B48" s="121"/>
      <c r="C48" s="122" t="s">
        <v>73</v>
      </c>
      <c r="D48" s="123" t="n">
        <f aca="false">AVERAGE(D36:D47)</f>
        <v>7.78888888888889</v>
      </c>
      <c r="E48" s="124" t="n">
        <f aca="false">AVERAGE(E36:E47)</f>
        <v>7.57777777777778</v>
      </c>
      <c r="F48" s="124" t="n">
        <f aca="false">AVERAGE(F36:F47)</f>
        <v>7.26111111111111</v>
      </c>
      <c r="G48" s="124" t="n">
        <f aca="false">AVERAGE(G36:G47)</f>
        <v>7.38571428571429</v>
      </c>
      <c r="H48" s="124" t="n">
        <f aca="false">AVERAGE(H36:H47)</f>
        <v>7.40111111111111</v>
      </c>
      <c r="I48" s="124" t="n">
        <f aca="false">AVERAGE(I36:I47)</f>
        <v>6.75727272727273</v>
      </c>
      <c r="J48" s="124" t="n">
        <f aca="false">AVERAGE(J36:J47)</f>
        <v>7.34209307359307</v>
      </c>
      <c r="K48" s="124" t="n">
        <f aca="false">AVERAGE(K36:K47)</f>
        <v>7.48727272727273</v>
      </c>
      <c r="L48" s="124" t="n">
        <f aca="false">AVERAGE(L36:L47)</f>
        <v>7.08531493506494</v>
      </c>
      <c r="M48" s="125" t="n">
        <f aca="false">AVERAGE(M36:M47)</f>
        <v>8.09176455026455</v>
      </c>
      <c r="N48" s="66"/>
      <c r="O48" s="66"/>
      <c r="P48" s="66"/>
      <c r="Q48" s="30"/>
      <c r="R48" s="126"/>
      <c r="S48" s="126"/>
      <c r="T48" s="30"/>
      <c r="U48" s="89" t="n">
        <f aca="false">AVERAGE(D48:M48)</f>
        <v>7.41783211880712</v>
      </c>
      <c r="V48" s="90" t="s">
        <v>56</v>
      </c>
    </row>
    <row r="49" customFormat="false" ht="12.75" hidden="false" customHeight="false" outlineLevel="0" collapsed="false">
      <c r="A49" s="10"/>
      <c r="B49" s="10"/>
      <c r="C49" s="10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30"/>
      <c r="R49" s="30"/>
      <c r="S49" s="30"/>
      <c r="T49" s="30"/>
    </row>
    <row r="50" customFormat="false" ht="12.75" hidden="false" customHeight="false" outlineLevel="0" collapsed="false">
      <c r="A50" s="10" t="s">
        <v>74</v>
      </c>
      <c r="B50" s="10"/>
      <c r="C50" s="10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0"/>
      <c r="R50" s="10"/>
      <c r="S50" s="10"/>
      <c r="T50" s="10"/>
      <c r="U50" s="10"/>
    </row>
    <row r="51" customFormat="false" ht="12.75" hidden="false" customHeight="false" outlineLevel="0" collapsed="false">
      <c r="A51" s="10" t="s">
        <v>75</v>
      </c>
      <c r="B51" s="10"/>
      <c r="C51" s="10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0"/>
      <c r="R51" s="10"/>
      <c r="S51" s="10"/>
      <c r="T51" s="10"/>
      <c r="U51" s="10"/>
    </row>
    <row r="52" customFormat="false" ht="12.75" hidden="false" customHeight="false" outlineLevel="0" collapsed="false">
      <c r="A52" s="10" t="s">
        <v>76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</row>
    <row r="53" customFormat="false" ht="12.75" hidden="false" customHeight="false" outlineLevel="0" collapsed="false">
      <c r="A53" s="10" t="s">
        <v>77</v>
      </c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</row>
    <row r="55" customFormat="false" ht="18" hidden="false" customHeight="false" outlineLevel="0" collapsed="false">
      <c r="A55" s="129" t="s">
        <v>78</v>
      </c>
      <c r="B55" s="130"/>
      <c r="C55" s="131"/>
      <c r="D55" s="131"/>
      <c r="E55" s="10"/>
      <c r="F55" s="10" t="s">
        <v>79</v>
      </c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</row>
  </sheetData>
  <conditionalFormatting sqref="D5:M31 D36:M48">
    <cfRule type="cellIs" priority="2" operator="between" aboveAverage="0" equalAverage="0" bottom="0" percent="0" rank="0" text="" dxfId="0">
      <formula>0</formula>
      <formula>4.5</formula>
    </cfRule>
  </conditionalFormatting>
  <conditionalFormatting sqref="R5:R31 R36:R47">
    <cfRule type="cellIs" priority="3" operator="between" aboveAverage="0" equalAverage="0" bottom="0" percent="0" rank="0" text="" dxfId="1">
      <formula>0</formula>
      <formula>4.5</formula>
    </cfRule>
  </conditionalFormatting>
  <hyperlinks>
    <hyperlink ref="A55" r:id="rId1" display="Site Designations"/>
  </hyperlinks>
  <printOptions headings="false" gridLines="false" gridLinesSet="true" horizontalCentered="true" verticalCentered="false"/>
  <pageMargins left="0.747916666666667" right="0.747916666666667" top="0.659722222222222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true" outlineLevel="0" max="3" min="3" style="0" width="5.13"/>
    <col collapsed="false" customWidth="true" hidden="false" outlineLevel="0" max="4" min="4" style="0" width="11.13"/>
    <col collapsed="false" customWidth="true" hidden="true" outlineLevel="0" max="5" min="5" style="0" width="3.28"/>
    <col collapsed="false" customWidth="true" hidden="false" outlineLevel="0" max="6" min="6" style="0" width="9.7"/>
    <col collapsed="false" customWidth="true" hidden="true" outlineLevel="0" max="7" min="7" style="0" width="2.28"/>
    <col collapsed="false" customWidth="true" hidden="false" outlineLevel="0" max="8" min="8" style="0" width="10.13"/>
    <col collapsed="false" customWidth="true" hidden="true" outlineLevel="0" max="9" min="9" style="0" width="3.56"/>
    <col collapsed="false" customWidth="true" hidden="false" outlineLevel="0" max="10" min="10" style="0" width="9.99"/>
    <col collapsed="false" customWidth="true" hidden="true" outlineLevel="0" max="11" min="11" style="0" width="2.42"/>
    <col collapsed="false" customWidth="true" hidden="false" outlineLevel="0" max="12" min="12" style="0" width="11.13"/>
    <col collapsed="false" customWidth="true" hidden="true" outlineLevel="0" max="13" min="13" style="0" width="2.7"/>
    <col collapsed="false" customWidth="true" hidden="false" outlineLevel="0" max="14" min="14" style="0" width="11.56"/>
    <col collapsed="false" customWidth="true" hidden="true" outlineLevel="0" max="15" min="15" style="0" width="2.84"/>
    <col collapsed="false" customWidth="true" hidden="false" outlineLevel="0" max="16" min="16" style="0" width="11.13"/>
    <col collapsed="false" customWidth="true" hidden="true" outlineLevel="0" max="17" min="17" style="0" width="3.28"/>
    <col collapsed="false" customWidth="true" hidden="false" outlineLevel="0" max="18" min="18" style="0" width="16.56"/>
    <col collapsed="false" customWidth="true" hidden="false" outlineLevel="0" max="19" min="19" style="0" width="1.13"/>
    <col collapsed="false" customWidth="true" hidden="false" outlineLevel="0" max="20" min="20" style="0" width="9.28"/>
    <col collapsed="false" customWidth="true" hidden="false" outlineLevel="0" max="21" min="21" style="0" width="10.56"/>
  </cols>
  <sheetData>
    <row r="1" customFormat="false" ht="15.75" hidden="false" customHeight="false" outlineLevel="0" collapsed="false">
      <c r="A1" s="132" t="s">
        <v>80</v>
      </c>
      <c r="B1" s="133"/>
      <c r="C1" s="133"/>
      <c r="D1" s="132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4"/>
    </row>
    <row r="2" customFormat="false" ht="13.5" hidden="false" customHeight="false" outlineLevel="0" collapsed="false">
      <c r="A2" s="134"/>
      <c r="B2" s="134"/>
      <c r="C2" s="134"/>
      <c r="D2" s="134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4"/>
      <c r="R2" s="134"/>
    </row>
    <row r="3" customFormat="false" ht="13.5" hidden="false" customHeight="false" outlineLevel="0" collapsed="false">
      <c r="A3" s="5"/>
      <c r="B3" s="7"/>
      <c r="C3" s="7"/>
      <c r="D3" s="6" t="s">
        <v>81</v>
      </c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  <c r="R3" s="136"/>
      <c r="S3" s="137"/>
      <c r="T3" s="137"/>
    </row>
    <row r="4" customFormat="false" ht="13.5" hidden="false" customHeight="false" outlineLevel="0" collapsed="false">
      <c r="A4" s="138" t="s">
        <v>59</v>
      </c>
      <c r="B4" s="139" t="n">
        <v>38881</v>
      </c>
      <c r="C4" s="140"/>
      <c r="D4" s="139" t="n">
        <v>38895</v>
      </c>
      <c r="E4" s="140"/>
      <c r="F4" s="139" t="n">
        <v>38909</v>
      </c>
      <c r="G4" s="140"/>
      <c r="H4" s="139" t="n">
        <v>38923</v>
      </c>
      <c r="I4" s="140"/>
      <c r="J4" s="139" t="n">
        <v>38937</v>
      </c>
      <c r="K4" s="140"/>
      <c r="L4" s="139" t="n">
        <v>38951</v>
      </c>
      <c r="M4" s="140"/>
      <c r="N4" s="139" t="n">
        <v>38965</v>
      </c>
      <c r="O4" s="141"/>
      <c r="P4" s="139" t="n">
        <v>38979</v>
      </c>
      <c r="Q4" s="142"/>
      <c r="R4" s="143" t="s">
        <v>82</v>
      </c>
      <c r="S4" s="144"/>
      <c r="T4" s="144"/>
      <c r="U4" s="145"/>
    </row>
    <row r="5" customFormat="false" ht="12.75" hidden="false" customHeight="false" outlineLevel="0" collapsed="false">
      <c r="A5" s="146" t="s">
        <v>83</v>
      </c>
      <c r="B5" s="147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9"/>
      <c r="R5" s="150"/>
      <c r="S5" s="144"/>
      <c r="T5" s="144"/>
      <c r="U5" s="145" t="s">
        <v>84</v>
      </c>
    </row>
    <row r="6" customFormat="false" ht="13.5" hidden="false" customHeight="false" outlineLevel="0" collapsed="false">
      <c r="A6" s="151" t="s">
        <v>85</v>
      </c>
      <c r="B6" s="152" t="n">
        <v>6.4</v>
      </c>
      <c r="C6" s="47"/>
      <c r="D6" s="153" t="n">
        <v>7.23</v>
      </c>
      <c r="E6" s="47"/>
      <c r="F6" s="153" t="n">
        <v>5.73</v>
      </c>
      <c r="G6" s="47"/>
      <c r="H6" s="153" t="s">
        <v>14</v>
      </c>
      <c r="I6" s="47"/>
      <c r="J6" s="154" t="n">
        <v>5.99</v>
      </c>
      <c r="K6" s="47"/>
      <c r="L6" s="155" t="n">
        <v>6.68</v>
      </c>
      <c r="M6" s="47"/>
      <c r="N6" s="153" t="n">
        <v>7.73</v>
      </c>
      <c r="O6" s="47"/>
      <c r="P6" s="153" t="n">
        <v>7.39</v>
      </c>
      <c r="Q6" s="156"/>
      <c r="R6" s="157" t="n">
        <f aca="false">AVERAGE(B6,D6,F6,H6,J6,L6,N6,P6)</f>
        <v>6.73571428571429</v>
      </c>
      <c r="S6" s="158"/>
      <c r="T6" s="158"/>
      <c r="U6" s="159"/>
    </row>
    <row r="7" customFormat="false" ht="13.5" hidden="false" customHeight="false" outlineLevel="0" collapsed="false">
      <c r="A7" s="151" t="s">
        <v>86</v>
      </c>
      <c r="B7" s="152" t="n">
        <v>7.8</v>
      </c>
      <c r="C7" s="47"/>
      <c r="D7" s="153" t="n">
        <v>8.8</v>
      </c>
      <c r="E7" s="47"/>
      <c r="F7" s="153" t="n">
        <v>7.64</v>
      </c>
      <c r="G7" s="47"/>
      <c r="H7" s="153" t="s">
        <v>14</v>
      </c>
      <c r="I7" s="47"/>
      <c r="J7" s="153" t="n">
        <v>7.84</v>
      </c>
      <c r="K7" s="47"/>
      <c r="L7" s="153" t="n">
        <v>8.81</v>
      </c>
      <c r="M7" s="47"/>
      <c r="N7" s="153" t="n">
        <v>9.01</v>
      </c>
      <c r="O7" s="47"/>
      <c r="P7" s="153" t="n">
        <v>8.79</v>
      </c>
      <c r="Q7" s="156"/>
      <c r="R7" s="157" t="n">
        <f aca="false">AVERAGE(B7,D7,F7,H7,J7,L7,N7,P7)</f>
        <v>8.38428571428571</v>
      </c>
      <c r="S7" s="158"/>
      <c r="T7" s="160" t="s">
        <v>87</v>
      </c>
      <c r="U7" s="142"/>
    </row>
    <row r="8" customFormat="false" ht="13.5" hidden="false" customHeight="false" outlineLevel="0" collapsed="false">
      <c r="A8" s="151" t="s">
        <v>88</v>
      </c>
      <c r="B8" s="152" t="n">
        <v>9.3</v>
      </c>
      <c r="C8" s="47"/>
      <c r="D8" s="153" t="n">
        <v>7.22</v>
      </c>
      <c r="E8" s="47"/>
      <c r="F8" s="153" t="n">
        <v>6.4</v>
      </c>
      <c r="G8" s="47"/>
      <c r="H8" s="153" t="s">
        <v>14</v>
      </c>
      <c r="I8" s="47"/>
      <c r="J8" s="153" t="n">
        <v>7.56</v>
      </c>
      <c r="K8" s="47"/>
      <c r="L8" s="153" t="n">
        <v>8.57</v>
      </c>
      <c r="M8" s="47"/>
      <c r="N8" s="153" t="n">
        <v>8.67</v>
      </c>
      <c r="O8" s="47"/>
      <c r="P8" s="153" t="n">
        <v>8.47</v>
      </c>
      <c r="Q8" s="156"/>
      <c r="R8" s="157" t="n">
        <f aca="false">AVERAGE(B8,D8,F8,H8,J8,L8,N8,P8)</f>
        <v>8.02714285714286</v>
      </c>
      <c r="S8" s="158"/>
      <c r="T8" s="161" t="n">
        <f aca="false">COUNTIF(B5:P25,"=na")/(COUNTIF(B5:P25,"&gt;0")+COUNTIF(B5:P25,"=na"))</f>
        <v>0.239130434782609</v>
      </c>
      <c r="U8" s="162" t="s">
        <v>89</v>
      </c>
    </row>
    <row r="9" customFormat="false" ht="13.5" hidden="false" customHeight="false" outlineLevel="0" collapsed="false">
      <c r="A9" s="163" t="s">
        <v>90</v>
      </c>
      <c r="B9" s="64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156"/>
      <c r="R9" s="164"/>
      <c r="S9" s="158"/>
      <c r="T9" s="160" t="s">
        <v>91</v>
      </c>
      <c r="U9" s="142"/>
    </row>
    <row r="10" customFormat="false" ht="13.5" hidden="false" customHeight="false" outlineLevel="0" collapsed="false">
      <c r="A10" s="151" t="s">
        <v>92</v>
      </c>
      <c r="B10" s="152" t="n">
        <v>9.3</v>
      </c>
      <c r="C10" s="47"/>
      <c r="D10" s="153" t="n">
        <v>8.49</v>
      </c>
      <c r="E10" s="47"/>
      <c r="F10" s="153" t="n">
        <v>8.03</v>
      </c>
      <c r="G10" s="47"/>
      <c r="H10" s="153" t="s">
        <v>14</v>
      </c>
      <c r="I10" s="47"/>
      <c r="J10" s="153" t="s">
        <v>14</v>
      </c>
      <c r="K10" s="47"/>
      <c r="L10" s="153" t="n">
        <v>8.74</v>
      </c>
      <c r="M10" s="47"/>
      <c r="N10" s="153" t="n">
        <v>8.4</v>
      </c>
      <c r="O10" s="47"/>
      <c r="P10" s="153" t="n">
        <v>7.8</v>
      </c>
      <c r="Q10" s="156"/>
      <c r="R10" s="157" t="n">
        <f aca="false">AVERAGE(B10,D10,F10,H10,J10,L10,N10,P10)</f>
        <v>8.46</v>
      </c>
      <c r="S10" s="158"/>
      <c r="T10" s="165" t="n">
        <f aca="false">COUNTIF(B5:P25,"&lt;4.499999")</f>
        <v>0</v>
      </c>
      <c r="U10" s="162" t="s">
        <v>93</v>
      </c>
    </row>
    <row r="11" customFormat="false" ht="12.75" hidden="false" customHeight="false" outlineLevel="0" collapsed="false">
      <c r="A11" s="151" t="s">
        <v>94</v>
      </c>
      <c r="B11" s="152" t="s">
        <v>14</v>
      </c>
      <c r="C11" s="47"/>
      <c r="D11" s="153" t="n">
        <v>8.6</v>
      </c>
      <c r="E11" s="47"/>
      <c r="F11" s="153" t="s">
        <v>14</v>
      </c>
      <c r="G11" s="47"/>
      <c r="H11" s="153" t="s">
        <v>14</v>
      </c>
      <c r="I11" s="47"/>
      <c r="J11" s="153" t="n">
        <v>8.56</v>
      </c>
      <c r="K11" s="47"/>
      <c r="L11" s="153" t="n">
        <v>9.89</v>
      </c>
      <c r="M11" s="47"/>
      <c r="N11" s="153" t="s">
        <v>14</v>
      </c>
      <c r="O11" s="47"/>
      <c r="P11" s="153" t="n">
        <v>9.64</v>
      </c>
      <c r="Q11" s="156"/>
      <c r="R11" s="157" t="n">
        <f aca="false">AVERAGE(B11,D11,F11,H11,J11,L11,N11,P11)</f>
        <v>9.1725</v>
      </c>
      <c r="S11" s="166"/>
      <c r="T11" s="166"/>
      <c r="U11" s="167"/>
    </row>
    <row r="12" customFormat="false" ht="12.75" hidden="false" customHeight="false" outlineLevel="0" collapsed="false">
      <c r="A12" s="151" t="s">
        <v>95</v>
      </c>
      <c r="B12" s="152" t="n">
        <v>10</v>
      </c>
      <c r="C12" s="47"/>
      <c r="D12" s="153" t="n">
        <v>8.7</v>
      </c>
      <c r="E12" s="47"/>
      <c r="F12" s="153" t="s">
        <v>14</v>
      </c>
      <c r="G12" s="47"/>
      <c r="H12" s="153" t="s">
        <v>14</v>
      </c>
      <c r="I12" s="47"/>
      <c r="J12" s="153" t="n">
        <v>8.49</v>
      </c>
      <c r="K12" s="47"/>
      <c r="L12" s="153" t="s">
        <v>96</v>
      </c>
      <c r="M12" s="47"/>
      <c r="N12" s="153" t="n">
        <v>9.64</v>
      </c>
      <c r="O12" s="47"/>
      <c r="P12" s="153" t="n">
        <v>9.66</v>
      </c>
      <c r="Q12" s="156"/>
      <c r="R12" s="157" t="n">
        <f aca="false">AVERAGE(B12,D12,F12,H12,J12,L12,N12,P12)</f>
        <v>9.298</v>
      </c>
      <c r="S12" s="166"/>
      <c r="T12" s="166"/>
      <c r="U12" s="168"/>
    </row>
    <row r="13" customFormat="false" ht="12.75" hidden="false" customHeight="false" outlineLevel="0" collapsed="false">
      <c r="A13" s="151" t="s">
        <v>97</v>
      </c>
      <c r="B13" s="152" t="n">
        <v>10.1</v>
      </c>
      <c r="C13" s="47"/>
      <c r="D13" s="153" t="n">
        <v>8.07</v>
      </c>
      <c r="E13" s="47"/>
      <c r="F13" s="153" t="n">
        <v>8.9</v>
      </c>
      <c r="G13" s="47"/>
      <c r="H13" s="153" t="s">
        <v>14</v>
      </c>
      <c r="I13" s="47"/>
      <c r="J13" s="153" t="n">
        <v>8.62</v>
      </c>
      <c r="K13" s="47"/>
      <c r="L13" s="153" t="n">
        <v>9.24</v>
      </c>
      <c r="M13" s="47"/>
      <c r="N13" s="153" t="n">
        <v>9.46</v>
      </c>
      <c r="O13" s="47"/>
      <c r="P13" s="153" t="n">
        <v>9.36</v>
      </c>
      <c r="Q13" s="156"/>
      <c r="R13" s="157" t="n">
        <f aca="false">AVERAGE(B13,D13,F13,H13,J13,L13,N13,P13)</f>
        <v>9.10714285714286</v>
      </c>
      <c r="S13" s="166"/>
      <c r="T13" s="166"/>
      <c r="U13" s="159"/>
    </row>
    <row r="14" customFormat="false" ht="12.75" hidden="false" customHeight="false" outlineLevel="0" collapsed="false">
      <c r="A14" s="151" t="s">
        <v>98</v>
      </c>
      <c r="B14" s="152" t="n">
        <v>9.4</v>
      </c>
      <c r="C14" s="47"/>
      <c r="D14" s="153" t="n">
        <v>8.36</v>
      </c>
      <c r="E14" s="47"/>
      <c r="F14" s="153" t="n">
        <v>7.53</v>
      </c>
      <c r="G14" s="47"/>
      <c r="H14" s="153" t="s">
        <v>14</v>
      </c>
      <c r="I14" s="47"/>
      <c r="J14" s="153" t="n">
        <v>7.73</v>
      </c>
      <c r="K14" s="47"/>
      <c r="L14" s="153" t="n">
        <v>8.5</v>
      </c>
      <c r="M14" s="47"/>
      <c r="N14" s="153" t="n">
        <v>8.71</v>
      </c>
      <c r="O14" s="47"/>
      <c r="P14" s="153" t="n">
        <v>8.22</v>
      </c>
      <c r="Q14" s="156"/>
      <c r="R14" s="157" t="n">
        <f aca="false">AVERAGE(B14,D14,F14,H14,J14,L14,N14,P14)</f>
        <v>8.35</v>
      </c>
      <c r="S14" s="166"/>
      <c r="T14" s="166"/>
      <c r="U14" s="159"/>
    </row>
    <row r="15" customFormat="false" ht="12.75" hidden="false" customHeight="false" outlineLevel="0" collapsed="false">
      <c r="A15" s="151" t="s">
        <v>99</v>
      </c>
      <c r="B15" s="152" t="n">
        <v>9.3</v>
      </c>
      <c r="C15" s="47"/>
      <c r="D15" s="153" t="n">
        <v>10.06</v>
      </c>
      <c r="E15" s="47"/>
      <c r="F15" s="153" t="n">
        <v>6.5</v>
      </c>
      <c r="G15" s="47"/>
      <c r="H15" s="153" t="s">
        <v>14</v>
      </c>
      <c r="I15" s="47"/>
      <c r="J15" s="153" t="n">
        <v>7.27</v>
      </c>
      <c r="K15" s="47"/>
      <c r="L15" s="153" t="n">
        <v>7.88</v>
      </c>
      <c r="M15" s="47"/>
      <c r="N15" s="153" t="n">
        <v>8.44</v>
      </c>
      <c r="O15" s="47"/>
      <c r="P15" s="153" t="n">
        <v>7.72</v>
      </c>
      <c r="Q15" s="156"/>
      <c r="R15" s="157" t="n">
        <f aca="false">AVERAGE(B15,D15,F15,H15,J15,L15,N15,P15)</f>
        <v>8.16714285714286</v>
      </c>
      <c r="S15" s="166"/>
      <c r="T15" s="166"/>
      <c r="U15" s="159"/>
    </row>
    <row r="16" customFormat="false" ht="12.75" hidden="false" customHeight="false" outlineLevel="0" collapsed="false">
      <c r="A16" s="163" t="s">
        <v>100</v>
      </c>
      <c r="B16" s="64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156"/>
      <c r="R16" s="164" t="s">
        <v>14</v>
      </c>
      <c r="S16" s="169"/>
      <c r="T16" s="169"/>
      <c r="U16" s="170"/>
    </row>
    <row r="17" customFormat="false" ht="12.75" hidden="false" customHeight="false" outlineLevel="0" collapsed="false">
      <c r="A17" s="151" t="s">
        <v>101</v>
      </c>
      <c r="B17" s="152" t="n">
        <v>9.5</v>
      </c>
      <c r="C17" s="47"/>
      <c r="D17" s="153" t="n">
        <v>8.35</v>
      </c>
      <c r="E17" s="47"/>
      <c r="F17" s="153" t="n">
        <v>7.62</v>
      </c>
      <c r="G17" s="47"/>
      <c r="H17" s="153" t="s">
        <v>14</v>
      </c>
      <c r="I17" s="47"/>
      <c r="J17" s="153" t="n">
        <v>7.76</v>
      </c>
      <c r="K17" s="47"/>
      <c r="L17" s="153" t="n">
        <v>8.36</v>
      </c>
      <c r="M17" s="47"/>
      <c r="N17" s="153" t="n">
        <v>8.71</v>
      </c>
      <c r="O17" s="47"/>
      <c r="P17" s="153" t="n">
        <v>9.53</v>
      </c>
      <c r="Q17" s="156"/>
      <c r="R17" s="157" t="n">
        <f aca="false">AVERAGE(B17,D17,F17,H17,J17,L17,N17,P17)</f>
        <v>8.54714285714286</v>
      </c>
      <c r="S17" s="169"/>
      <c r="T17" s="169"/>
      <c r="U17" s="159"/>
    </row>
    <row r="18" customFormat="false" ht="12.75" hidden="false" customHeight="false" outlineLevel="0" collapsed="false">
      <c r="A18" s="151" t="s">
        <v>102</v>
      </c>
      <c r="B18" s="152" t="n">
        <v>9.6</v>
      </c>
      <c r="C18" s="47"/>
      <c r="D18" s="153" t="n">
        <v>8.6</v>
      </c>
      <c r="E18" s="47"/>
      <c r="F18" s="153" t="n">
        <v>7.66</v>
      </c>
      <c r="G18" s="47"/>
      <c r="H18" s="153" t="s">
        <v>14</v>
      </c>
      <c r="I18" s="47"/>
      <c r="J18" s="153" t="n">
        <v>7.71</v>
      </c>
      <c r="K18" s="47"/>
      <c r="L18" s="153" t="n">
        <v>8.73</v>
      </c>
      <c r="M18" s="47"/>
      <c r="N18" s="153" t="n">
        <v>8.83</v>
      </c>
      <c r="O18" s="47"/>
      <c r="P18" s="153" t="n">
        <v>8.46</v>
      </c>
      <c r="Q18" s="156"/>
      <c r="R18" s="157" t="n">
        <f aca="false">AVERAGE(B18,D18,F18,H18,J18,L18,N18,P18)</f>
        <v>8.51285714285714</v>
      </c>
      <c r="S18" s="169"/>
      <c r="T18" s="169"/>
      <c r="U18" s="171"/>
    </row>
    <row r="19" customFormat="false" ht="12.75" hidden="false" customHeight="false" outlineLevel="0" collapsed="false">
      <c r="A19" s="151" t="s">
        <v>103</v>
      </c>
      <c r="B19" s="152" t="n">
        <v>9.4</v>
      </c>
      <c r="C19" s="47"/>
      <c r="D19" s="153" t="n">
        <v>8.57</v>
      </c>
      <c r="E19" s="47"/>
      <c r="F19" s="153" t="n">
        <v>7.61</v>
      </c>
      <c r="G19" s="47"/>
      <c r="H19" s="153" t="s">
        <v>14</v>
      </c>
      <c r="I19" s="47"/>
      <c r="J19" s="153" t="n">
        <v>7.61</v>
      </c>
      <c r="K19" s="47"/>
      <c r="L19" s="153" t="n">
        <v>8.53</v>
      </c>
      <c r="M19" s="47"/>
      <c r="N19" s="153" t="n">
        <v>8.8</v>
      </c>
      <c r="O19" s="47"/>
      <c r="P19" s="153" t="n">
        <v>8.26</v>
      </c>
      <c r="Q19" s="156"/>
      <c r="R19" s="157" t="n">
        <f aca="false">AVERAGE(B19,D19,F19,H19,J19,L19,N19,P19)</f>
        <v>8.39714285714286</v>
      </c>
      <c r="S19" s="169"/>
      <c r="T19" s="169"/>
      <c r="U19" s="171"/>
    </row>
    <row r="20" customFormat="false" ht="12.75" hidden="false" customHeight="false" outlineLevel="0" collapsed="false">
      <c r="A20" s="151" t="s">
        <v>104</v>
      </c>
      <c r="B20" s="152" t="n">
        <v>9.5</v>
      </c>
      <c r="C20" s="47"/>
      <c r="D20" s="153" t="n">
        <v>8.15</v>
      </c>
      <c r="E20" s="47"/>
      <c r="F20" s="153" t="s">
        <v>14</v>
      </c>
      <c r="G20" s="47"/>
      <c r="H20" s="153" t="s">
        <v>14</v>
      </c>
      <c r="I20" s="47"/>
      <c r="J20" s="153" t="n">
        <v>7.79</v>
      </c>
      <c r="K20" s="47"/>
      <c r="L20" s="153" t="n">
        <v>8.75</v>
      </c>
      <c r="M20" s="47"/>
      <c r="N20" s="153" t="n">
        <v>8.8</v>
      </c>
      <c r="O20" s="47"/>
      <c r="P20" s="153" t="n">
        <v>8.05</v>
      </c>
      <c r="Q20" s="156"/>
      <c r="R20" s="157" t="n">
        <f aca="false">AVERAGE(B20,D20,F20,H20,J20,L20,N20,P20)</f>
        <v>8.50666666666667</v>
      </c>
      <c r="S20" s="169"/>
      <c r="T20" s="169"/>
      <c r="U20" s="171"/>
    </row>
    <row r="21" customFormat="false" ht="12.75" hidden="false" customHeight="false" outlineLevel="0" collapsed="false">
      <c r="A21" s="151" t="s">
        <v>105</v>
      </c>
      <c r="B21" s="152" t="n">
        <v>6.6</v>
      </c>
      <c r="C21" s="47"/>
      <c r="D21" s="153" t="n">
        <v>6.59</v>
      </c>
      <c r="E21" s="47"/>
      <c r="F21" s="153" t="n">
        <v>6.3</v>
      </c>
      <c r="G21" s="47"/>
      <c r="H21" s="153" t="s">
        <v>14</v>
      </c>
      <c r="I21" s="47"/>
      <c r="J21" s="153" t="n">
        <v>6.37</v>
      </c>
      <c r="K21" s="47"/>
      <c r="L21" s="153" t="n">
        <v>7.73</v>
      </c>
      <c r="M21" s="47"/>
      <c r="N21" s="153" t="n">
        <v>7.31</v>
      </c>
      <c r="O21" s="47"/>
      <c r="P21" s="153" t="n">
        <v>7.06</v>
      </c>
      <c r="Q21" s="156"/>
      <c r="R21" s="157" t="n">
        <f aca="false">AVERAGE(B21,D21,F21,H21,J21,L21,N21,P21)</f>
        <v>6.85142857142857</v>
      </c>
      <c r="S21" s="169"/>
      <c r="T21" s="169"/>
      <c r="U21" s="171"/>
    </row>
    <row r="22" customFormat="false" ht="12.75" hidden="false" customHeight="false" outlineLevel="0" collapsed="false">
      <c r="A22" s="151" t="s">
        <v>106</v>
      </c>
      <c r="B22" s="152" t="s">
        <v>14</v>
      </c>
      <c r="C22" s="47"/>
      <c r="D22" s="153" t="s">
        <v>14</v>
      </c>
      <c r="E22" s="47"/>
      <c r="F22" s="153" t="n">
        <v>7.04</v>
      </c>
      <c r="G22" s="47"/>
      <c r="H22" s="153" t="s">
        <v>14</v>
      </c>
      <c r="I22" s="47"/>
      <c r="J22" s="153" t="s">
        <v>14</v>
      </c>
      <c r="K22" s="47"/>
      <c r="L22" s="153" t="s">
        <v>96</v>
      </c>
      <c r="M22" s="47"/>
      <c r="N22" s="153" t="n">
        <v>8.19</v>
      </c>
      <c r="O22" s="47"/>
      <c r="P22" s="153" t="n">
        <v>7.55</v>
      </c>
      <c r="Q22" s="156"/>
      <c r="R22" s="157" t="n">
        <f aca="false">AVERAGE(B22,D22,F22,H22,J22,L22,N22,P22)</f>
        <v>7.59333333333333</v>
      </c>
      <c r="S22" s="169"/>
      <c r="T22" s="169"/>
      <c r="U22" s="171"/>
    </row>
    <row r="23" customFormat="false" ht="13.5" hidden="false" customHeight="false" outlineLevel="0" collapsed="false">
      <c r="A23" s="151" t="s">
        <v>107</v>
      </c>
      <c r="B23" s="152" t="n">
        <v>6.7</v>
      </c>
      <c r="C23" s="47"/>
      <c r="D23" s="153" t="n">
        <v>8.22</v>
      </c>
      <c r="E23" s="47"/>
      <c r="F23" s="153" t="s">
        <v>14</v>
      </c>
      <c r="G23" s="47"/>
      <c r="H23" s="153" t="s">
        <v>14</v>
      </c>
      <c r="I23" s="47"/>
      <c r="J23" s="153" t="n">
        <v>7.99</v>
      </c>
      <c r="K23" s="47"/>
      <c r="L23" s="153" t="n">
        <v>9.21</v>
      </c>
      <c r="M23" s="47"/>
      <c r="N23" s="153" t="n">
        <v>8.79</v>
      </c>
      <c r="O23" s="47"/>
      <c r="P23" s="153" t="n">
        <v>9.15</v>
      </c>
      <c r="Q23" s="156"/>
      <c r="R23" s="157" t="n">
        <f aca="false">AVERAGE(B23,D23,F23,H23,J23,L23,N23,P23)</f>
        <v>8.34333333333333</v>
      </c>
      <c r="S23" s="166"/>
      <c r="T23" s="166"/>
      <c r="U23" s="171"/>
    </row>
    <row r="24" customFormat="false" ht="12.75" hidden="false" customHeight="false" outlineLevel="0" collapsed="false">
      <c r="A24" s="151" t="s">
        <v>108</v>
      </c>
      <c r="B24" s="152" t="n">
        <v>5.8</v>
      </c>
      <c r="C24" s="47"/>
      <c r="D24" s="153" t="n">
        <v>6.36</v>
      </c>
      <c r="E24" s="47"/>
      <c r="F24" s="153" t="s">
        <v>14</v>
      </c>
      <c r="G24" s="47"/>
      <c r="H24" s="153" t="s">
        <v>14</v>
      </c>
      <c r="I24" s="47"/>
      <c r="J24" s="153" t="n">
        <v>7.38</v>
      </c>
      <c r="K24" s="47"/>
      <c r="L24" s="153" t="s">
        <v>96</v>
      </c>
      <c r="M24" s="47"/>
      <c r="N24" s="153" t="n">
        <v>4.6</v>
      </c>
      <c r="O24" s="47"/>
      <c r="P24" s="153" t="n">
        <v>7.99</v>
      </c>
      <c r="Q24" s="156"/>
      <c r="R24" s="157" t="n">
        <f aca="false">AVERAGE(B24,D24,F24,H24,J24,L24,N24,P24)</f>
        <v>6.426</v>
      </c>
      <c r="S24" s="166"/>
      <c r="T24" s="172" t="s">
        <v>51</v>
      </c>
      <c r="U24" s="173"/>
    </row>
    <row r="25" customFormat="false" ht="13.5" hidden="false" customHeight="false" outlineLevel="0" collapsed="false">
      <c r="A25" s="174" t="s">
        <v>109</v>
      </c>
      <c r="B25" s="175" t="s">
        <v>14</v>
      </c>
      <c r="C25" s="75"/>
      <c r="D25" s="176" t="s">
        <v>14</v>
      </c>
      <c r="E25" s="75"/>
      <c r="F25" s="176" t="s">
        <v>14</v>
      </c>
      <c r="G25" s="75"/>
      <c r="H25" s="176" t="s">
        <v>14</v>
      </c>
      <c r="I25" s="75"/>
      <c r="J25" s="176" t="s">
        <v>96</v>
      </c>
      <c r="K25" s="75"/>
      <c r="L25" s="176" t="s">
        <v>96</v>
      </c>
      <c r="M25" s="75"/>
      <c r="N25" s="176" t="s">
        <v>14</v>
      </c>
      <c r="O25" s="75"/>
      <c r="P25" s="176"/>
      <c r="Q25" s="177"/>
      <c r="R25" s="178" t="s">
        <v>110</v>
      </c>
      <c r="S25" s="166"/>
      <c r="T25" s="179" t="s">
        <v>111</v>
      </c>
      <c r="U25" s="180"/>
    </row>
    <row r="26" customFormat="false" ht="13.5" hidden="false" customHeight="false" outlineLevel="0" collapsed="false">
      <c r="A26" s="181" t="s">
        <v>112</v>
      </c>
      <c r="B26" s="123" t="n">
        <f aca="false">AVERAGE(B5:B25)</f>
        <v>8.58</v>
      </c>
      <c r="C26" s="182"/>
      <c r="D26" s="183" t="n">
        <f aca="false">AVERAGE(D5:D25)</f>
        <v>8.148125</v>
      </c>
      <c r="E26" s="182"/>
      <c r="F26" s="183" t="n">
        <f aca="false">AVERAGE(F5:F25)</f>
        <v>7.24666666666667</v>
      </c>
      <c r="G26" s="182"/>
      <c r="H26" s="183" t="s">
        <v>14</v>
      </c>
      <c r="I26" s="182"/>
      <c r="J26" s="183" t="n">
        <f aca="false">AVERAGE(J5:J25)</f>
        <v>7.64466666666667</v>
      </c>
      <c r="K26" s="182"/>
      <c r="L26" s="183" t="n">
        <f aca="false">AVERAGE(L5:L25)</f>
        <v>8.54428571428572</v>
      </c>
      <c r="M26" s="182"/>
      <c r="N26" s="124" t="n">
        <f aca="false">AVERAGE(N5:N25)</f>
        <v>8.380625</v>
      </c>
      <c r="O26" s="184"/>
      <c r="P26" s="125" t="n">
        <f aca="false">AVERAGE(P5:P25)</f>
        <v>8.41764705882353</v>
      </c>
      <c r="Q26" s="185"/>
      <c r="R26" s="166"/>
      <c r="S26" s="166"/>
      <c r="T26" s="186" t="n">
        <f aca="false">AVERAGE(B5:P25)</f>
        <v>8.16676190476191</v>
      </c>
      <c r="U26" s="162" t="s">
        <v>113</v>
      </c>
    </row>
    <row r="27" customFormat="false" ht="13.5" hidden="false" customHeight="false" outlineLevel="0" collapsed="false">
      <c r="A27" s="187"/>
      <c r="B27" s="188"/>
      <c r="C27" s="188"/>
      <c r="D27" s="188"/>
      <c r="E27" s="170"/>
      <c r="F27" s="188"/>
      <c r="G27" s="170"/>
      <c r="H27" s="188"/>
      <c r="I27" s="170"/>
      <c r="J27" s="188"/>
      <c r="K27" s="170"/>
      <c r="L27" s="188"/>
      <c r="M27" s="170"/>
      <c r="N27" s="188"/>
      <c r="O27" s="188"/>
      <c r="P27" s="188"/>
      <c r="Q27" s="170"/>
      <c r="R27" s="189"/>
      <c r="S27" s="166"/>
      <c r="T27" s="171"/>
    </row>
    <row r="28" customFormat="false" ht="13.5" hidden="false" customHeight="false" outlineLevel="0" collapsed="false">
      <c r="A28" s="190"/>
      <c r="B28" s="191"/>
      <c r="C28" s="191"/>
      <c r="D28" s="192" t="s">
        <v>114</v>
      </c>
      <c r="E28" s="192"/>
      <c r="F28" s="192"/>
      <c r="G28" s="192"/>
      <c r="H28" s="192"/>
      <c r="I28" s="192"/>
      <c r="J28" s="192"/>
      <c r="K28" s="191"/>
      <c r="L28" s="191"/>
      <c r="M28" s="191"/>
      <c r="N28" s="191"/>
      <c r="O28" s="193"/>
      <c r="P28" s="191"/>
      <c r="Q28" s="194"/>
      <c r="R28" s="195"/>
      <c r="S28" s="166"/>
      <c r="T28" s="171"/>
    </row>
    <row r="29" customFormat="false" ht="13.5" hidden="false" customHeight="false" outlineLevel="0" collapsed="false">
      <c r="A29" s="138" t="s">
        <v>59</v>
      </c>
      <c r="B29" s="139" t="n">
        <v>38881</v>
      </c>
      <c r="C29" s="140"/>
      <c r="D29" s="139" t="n">
        <v>38895</v>
      </c>
      <c r="E29" s="140"/>
      <c r="F29" s="139" t="n">
        <v>38909</v>
      </c>
      <c r="G29" s="140"/>
      <c r="H29" s="139" t="n">
        <v>38923</v>
      </c>
      <c r="I29" s="140"/>
      <c r="J29" s="139" t="n">
        <v>38937</v>
      </c>
      <c r="K29" s="140"/>
      <c r="L29" s="139" t="n">
        <v>38951</v>
      </c>
      <c r="M29" s="140"/>
      <c r="N29" s="139" t="n">
        <v>38965</v>
      </c>
      <c r="O29" s="141"/>
      <c r="P29" s="139" t="n">
        <v>38979</v>
      </c>
      <c r="Q29" s="142"/>
      <c r="R29" s="196" t="s">
        <v>82</v>
      </c>
      <c r="S29" s="144"/>
      <c r="T29" s="171"/>
    </row>
    <row r="30" customFormat="false" ht="13.5" hidden="false" customHeight="false" outlineLevel="0" collapsed="false">
      <c r="A30" s="197" t="s">
        <v>115</v>
      </c>
      <c r="B30" s="198" t="n">
        <v>9.7</v>
      </c>
      <c r="C30" s="199"/>
      <c r="D30" s="200" t="n">
        <v>8.22</v>
      </c>
      <c r="E30" s="199"/>
      <c r="F30" s="201" t="n">
        <v>7.56</v>
      </c>
      <c r="G30" s="199"/>
      <c r="H30" s="201" t="s">
        <v>14</v>
      </c>
      <c r="I30" s="199"/>
      <c r="J30" s="201" t="n">
        <v>7.93</v>
      </c>
      <c r="K30" s="199"/>
      <c r="L30" s="201" t="s">
        <v>14</v>
      </c>
      <c r="M30" s="199"/>
      <c r="N30" s="201" t="n">
        <v>8.13</v>
      </c>
      <c r="O30" s="199"/>
      <c r="P30" s="201" t="n">
        <v>8.6</v>
      </c>
      <c r="Q30" s="202"/>
      <c r="R30" s="203" t="n">
        <f aca="false">AVERAGE(B30,D30,F30,H30,J30,L30,N30,P30)</f>
        <v>8.35666666666667</v>
      </c>
      <c r="S30" s="166"/>
      <c r="T30" s="204"/>
    </row>
    <row r="31" customFormat="false" ht="13.5" hidden="false" customHeight="false" outlineLevel="0" collapsed="false">
      <c r="A31" s="205" t="s">
        <v>116</v>
      </c>
      <c r="B31" s="152" t="n">
        <v>9.7</v>
      </c>
      <c r="C31" s="47"/>
      <c r="D31" s="206" t="n">
        <v>8.48</v>
      </c>
      <c r="E31" s="47"/>
      <c r="F31" s="153" t="n">
        <v>7.73</v>
      </c>
      <c r="G31" s="47"/>
      <c r="H31" s="153" t="s">
        <v>14</v>
      </c>
      <c r="I31" s="47"/>
      <c r="J31" s="153" t="n">
        <v>8.08</v>
      </c>
      <c r="K31" s="47"/>
      <c r="L31" s="153" t="n">
        <v>8.45</v>
      </c>
      <c r="M31" s="47"/>
      <c r="N31" s="153" t="n">
        <v>8.39</v>
      </c>
      <c r="O31" s="47"/>
      <c r="P31" s="153" t="n">
        <v>8.56</v>
      </c>
      <c r="Q31" s="156"/>
      <c r="R31" s="157" t="n">
        <f aca="false">AVERAGE(B31,D31,F31,H31,J31,L31,N31,P31)</f>
        <v>8.48428571428572</v>
      </c>
      <c r="S31" s="166"/>
      <c r="T31" s="160" t="s">
        <v>87</v>
      </c>
      <c r="U31" s="142"/>
    </row>
    <row r="32" customFormat="false" ht="13.5" hidden="false" customHeight="false" outlineLevel="0" collapsed="false">
      <c r="A32" s="207" t="s">
        <v>117</v>
      </c>
      <c r="B32" s="64"/>
      <c r="C32" s="47"/>
      <c r="D32" s="208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156"/>
      <c r="R32" s="164"/>
      <c r="S32" s="166"/>
      <c r="T32" s="161" t="n">
        <f aca="false">COUNTIF(B30:P41,"=na")/(COUNTIF(B30:P41,"&gt;0")+COUNTIF(B30:P41,"=na"))</f>
        <v>0.328571428571429</v>
      </c>
      <c r="U32" s="162" t="s">
        <v>89</v>
      </c>
    </row>
    <row r="33" customFormat="false" ht="13.5" hidden="false" customHeight="false" outlineLevel="0" collapsed="false">
      <c r="A33" s="205" t="s">
        <v>118</v>
      </c>
      <c r="B33" s="152" t="n">
        <v>9.4</v>
      </c>
      <c r="C33" s="47"/>
      <c r="D33" s="206" t="n">
        <v>8.49</v>
      </c>
      <c r="E33" s="47"/>
      <c r="F33" s="153" t="n">
        <v>7.53</v>
      </c>
      <c r="G33" s="47"/>
      <c r="H33" s="153" t="s">
        <v>14</v>
      </c>
      <c r="I33" s="47"/>
      <c r="J33" s="153" t="n">
        <v>7.95</v>
      </c>
      <c r="K33" s="47"/>
      <c r="L33" s="153" t="n">
        <v>8.25</v>
      </c>
      <c r="M33" s="47"/>
      <c r="N33" s="153" t="n">
        <v>8.22</v>
      </c>
      <c r="O33" s="47"/>
      <c r="P33" s="153" t="n">
        <v>8.34</v>
      </c>
      <c r="Q33" s="156"/>
      <c r="R33" s="157" t="n">
        <f aca="false">AVERAGE(B33,D33,F33,H33,J33,L33,N33,P33)</f>
        <v>8.31142857142857</v>
      </c>
      <c r="S33" s="166"/>
      <c r="T33" s="160" t="s">
        <v>91</v>
      </c>
      <c r="U33" s="142"/>
    </row>
    <row r="34" customFormat="false" ht="13.5" hidden="false" customHeight="false" outlineLevel="0" collapsed="false">
      <c r="A34" s="205" t="s">
        <v>119</v>
      </c>
      <c r="B34" s="152" t="s">
        <v>14</v>
      </c>
      <c r="C34" s="47"/>
      <c r="D34" s="206" t="n">
        <v>8.24</v>
      </c>
      <c r="E34" s="47"/>
      <c r="F34" s="153" t="n">
        <v>7.65</v>
      </c>
      <c r="G34" s="47"/>
      <c r="H34" s="153" t="s">
        <v>14</v>
      </c>
      <c r="I34" s="47"/>
      <c r="J34" s="153" t="s">
        <v>14</v>
      </c>
      <c r="K34" s="47"/>
      <c r="L34" s="153" t="s">
        <v>14</v>
      </c>
      <c r="M34" s="47"/>
      <c r="N34" s="153" t="n">
        <v>8.22</v>
      </c>
      <c r="O34" s="47"/>
      <c r="P34" s="153"/>
      <c r="Q34" s="156"/>
      <c r="R34" s="157" t="n">
        <f aca="false">AVERAGE(B34,D34,F34,H34,J34,L34,N34,P34)</f>
        <v>8.03666666666667</v>
      </c>
      <c r="S34" s="166"/>
      <c r="T34" s="165" t="n">
        <f aca="false">COUNTIF(B30:P41,"&lt;4.499999")</f>
        <v>0</v>
      </c>
      <c r="U34" s="162" t="s">
        <v>93</v>
      </c>
    </row>
    <row r="35" customFormat="false" ht="12.75" hidden="false" customHeight="false" outlineLevel="0" collapsed="false">
      <c r="A35" s="205" t="s">
        <v>120</v>
      </c>
      <c r="B35" s="152" t="s">
        <v>14</v>
      </c>
      <c r="C35" s="47"/>
      <c r="D35" s="206" t="n">
        <v>6.73</v>
      </c>
      <c r="E35" s="47"/>
      <c r="F35" s="30" t="n">
        <v>6.3</v>
      </c>
      <c r="G35" s="47"/>
      <c r="H35" s="153" t="s">
        <v>14</v>
      </c>
      <c r="I35" s="47"/>
      <c r="J35" s="153" t="s">
        <v>14</v>
      </c>
      <c r="K35" s="47"/>
      <c r="L35" s="153" t="s">
        <v>14</v>
      </c>
      <c r="M35" s="47"/>
      <c r="N35" s="153" t="n">
        <v>5.2</v>
      </c>
      <c r="O35" s="47"/>
      <c r="P35" s="153" t="n">
        <v>8.56</v>
      </c>
      <c r="Q35" s="156"/>
      <c r="R35" s="157" t="n">
        <f aca="false">AVERAGE(B35,D35,F35,H35,J35,L35,N35,P35)</f>
        <v>6.6975</v>
      </c>
      <c r="S35" s="166"/>
      <c r="T35" s="204"/>
    </row>
    <row r="36" customFormat="false" ht="12.75" hidden="false" customHeight="false" outlineLevel="0" collapsed="false">
      <c r="A36" s="205" t="s">
        <v>121</v>
      </c>
      <c r="B36" s="152" t="s">
        <v>14</v>
      </c>
      <c r="C36" s="47"/>
      <c r="D36" s="206" t="s">
        <v>14</v>
      </c>
      <c r="E36" s="47"/>
      <c r="F36" s="153" t="s">
        <v>14</v>
      </c>
      <c r="G36" s="47"/>
      <c r="H36" s="153" t="s">
        <v>14</v>
      </c>
      <c r="I36" s="47"/>
      <c r="J36" s="153" t="n">
        <v>7.43</v>
      </c>
      <c r="K36" s="47"/>
      <c r="L36" s="153" t="s">
        <v>14</v>
      </c>
      <c r="M36" s="47"/>
      <c r="N36" s="153" t="n">
        <v>8.18</v>
      </c>
      <c r="O36" s="47"/>
      <c r="P36" s="153" t="n">
        <v>8.55</v>
      </c>
      <c r="Q36" s="156"/>
      <c r="R36" s="157" t="n">
        <f aca="false">AVERAGE(B36,D36,F36,H36,J36,L36,N36,P36)</f>
        <v>8.05333333333333</v>
      </c>
      <c r="S36" s="166"/>
      <c r="T36" s="204"/>
    </row>
    <row r="37" customFormat="false" ht="12.75" hidden="false" customHeight="false" outlineLevel="0" collapsed="false">
      <c r="A37" s="205" t="s">
        <v>122</v>
      </c>
      <c r="B37" s="152" t="s">
        <v>14</v>
      </c>
      <c r="C37" s="47"/>
      <c r="D37" s="206" t="n">
        <v>8.26</v>
      </c>
      <c r="E37" s="47"/>
      <c r="F37" s="154" t="n">
        <v>7.9</v>
      </c>
      <c r="G37" s="47"/>
      <c r="H37" s="153" t="s">
        <v>14</v>
      </c>
      <c r="I37" s="47"/>
      <c r="J37" s="153" t="n">
        <v>7.96</v>
      </c>
      <c r="K37" s="47"/>
      <c r="L37" s="153" t="s">
        <v>14</v>
      </c>
      <c r="M37" s="47"/>
      <c r="N37" s="153" t="n">
        <v>8.39</v>
      </c>
      <c r="O37" s="47"/>
      <c r="P37" s="153" t="n">
        <v>8.77</v>
      </c>
      <c r="Q37" s="156"/>
      <c r="R37" s="157" t="n">
        <f aca="false">AVERAGE(B37,D37,F37,H37,J37,L37,N37,P37)</f>
        <v>8.256</v>
      </c>
      <c r="S37" s="166"/>
      <c r="T37" s="204"/>
    </row>
    <row r="38" customFormat="false" ht="12.75" hidden="false" customHeight="false" outlineLevel="0" collapsed="false">
      <c r="A38" s="205" t="s">
        <v>123</v>
      </c>
      <c r="B38" s="152" t="n">
        <v>8.9</v>
      </c>
      <c r="C38" s="47"/>
      <c r="D38" s="206" t="n">
        <v>8.56</v>
      </c>
      <c r="E38" s="47"/>
      <c r="F38" s="153" t="n">
        <v>7.76</v>
      </c>
      <c r="G38" s="47"/>
      <c r="H38" s="153" t="s">
        <v>14</v>
      </c>
      <c r="I38" s="47"/>
      <c r="J38" s="153" t="n">
        <v>7.56</v>
      </c>
      <c r="K38" s="47"/>
      <c r="L38" s="153" t="s">
        <v>14</v>
      </c>
      <c r="M38" s="47"/>
      <c r="N38" s="153" t="n">
        <v>8.53</v>
      </c>
      <c r="O38" s="47"/>
      <c r="P38" s="153" t="n">
        <v>8.82</v>
      </c>
      <c r="Q38" s="156"/>
      <c r="R38" s="157" t="n">
        <f aca="false">AVERAGE(B38,D38,F38,H38,J38,L38,N38,P38)</f>
        <v>8.355</v>
      </c>
      <c r="S38" s="209"/>
      <c r="T38" s="204"/>
    </row>
    <row r="39" customFormat="false" ht="13.5" hidden="false" customHeight="false" outlineLevel="0" collapsed="false">
      <c r="A39" s="205" t="s">
        <v>124</v>
      </c>
      <c r="B39" s="152" t="n">
        <v>9.6</v>
      </c>
      <c r="C39" s="47"/>
      <c r="D39" s="206" t="n">
        <v>8</v>
      </c>
      <c r="E39" s="47"/>
      <c r="F39" s="153" t="n">
        <v>8.08</v>
      </c>
      <c r="G39" s="47"/>
      <c r="H39" s="153" t="s">
        <v>14</v>
      </c>
      <c r="I39" s="47"/>
      <c r="J39" s="153" t="n">
        <v>7.72</v>
      </c>
      <c r="K39" s="47"/>
      <c r="L39" s="153" t="n">
        <v>8.15</v>
      </c>
      <c r="M39" s="47"/>
      <c r="N39" s="153" t="n">
        <v>8.1</v>
      </c>
      <c r="O39" s="47"/>
      <c r="P39" s="153"/>
      <c r="Q39" s="156"/>
      <c r="R39" s="157" t="n">
        <f aca="false">AVERAGE(B39,D39,F39,H39,J39,L39,N39,P39)</f>
        <v>8.275</v>
      </c>
      <c r="S39" s="210"/>
      <c r="T39" s="171"/>
    </row>
    <row r="40" customFormat="false" ht="12.75" hidden="false" customHeight="false" outlineLevel="0" collapsed="false">
      <c r="A40" s="207" t="s">
        <v>125</v>
      </c>
      <c r="B40" s="64"/>
      <c r="C40" s="47"/>
      <c r="D40" s="208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156"/>
      <c r="R40" s="164"/>
      <c r="S40" s="209"/>
      <c r="T40" s="172" t="s">
        <v>126</v>
      </c>
      <c r="U40" s="173"/>
    </row>
    <row r="41" customFormat="false" ht="13.5" hidden="false" customHeight="false" outlineLevel="0" collapsed="false">
      <c r="A41" s="211" t="s">
        <v>127</v>
      </c>
      <c r="B41" s="77"/>
      <c r="C41" s="75"/>
      <c r="D41" s="212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177"/>
      <c r="R41" s="213"/>
      <c r="S41" s="209"/>
      <c r="T41" s="179" t="s">
        <v>111</v>
      </c>
      <c r="U41" s="180"/>
    </row>
    <row r="42" customFormat="false" ht="13.5" hidden="false" customHeight="false" outlineLevel="0" collapsed="false">
      <c r="A42" s="214" t="s">
        <v>128</v>
      </c>
      <c r="B42" s="85" t="n">
        <f aca="false">AVERAGE(B30:B41)</f>
        <v>9.46</v>
      </c>
      <c r="C42" s="215"/>
      <c r="D42" s="216" t="n">
        <f aca="false">AVERAGE(D30:D41)</f>
        <v>8.1225</v>
      </c>
      <c r="E42" s="217"/>
      <c r="F42" s="216" t="n">
        <f aca="false">AVERAGE(F30:F41)</f>
        <v>7.56375</v>
      </c>
      <c r="G42" s="218"/>
      <c r="H42" s="216" t="s">
        <v>14</v>
      </c>
      <c r="I42" s="218"/>
      <c r="J42" s="216" t="n">
        <f aca="false">AVERAGE(J30:J41)</f>
        <v>7.80428571428571</v>
      </c>
      <c r="K42" s="218"/>
      <c r="L42" s="216" t="n">
        <f aca="false">AVERAGE(L30:L41)</f>
        <v>8.28333333333333</v>
      </c>
      <c r="M42" s="218"/>
      <c r="N42" s="86" t="n">
        <f aca="false">AVERAGE(N30:N41)</f>
        <v>7.92888888888889</v>
      </c>
      <c r="O42" s="218"/>
      <c r="P42" s="88" t="n">
        <f aca="false">AVERAGE(P30:P41)</f>
        <v>8.6</v>
      </c>
      <c r="Q42" s="185"/>
      <c r="R42" s="219"/>
      <c r="S42" s="166"/>
      <c r="T42" s="186" t="n">
        <f aca="false">AVERAGE(B30:P41)</f>
        <v>8.16659574468085</v>
      </c>
      <c r="U42" s="162" t="s">
        <v>113</v>
      </c>
    </row>
    <row r="43" customFormat="false" ht="13.5" hidden="false" customHeight="false" outlineLevel="0" collapsed="false">
      <c r="A43" s="220"/>
      <c r="B43" s="29"/>
      <c r="C43" s="221"/>
      <c r="D43" s="29"/>
      <c r="E43" s="221"/>
      <c r="F43" s="29"/>
      <c r="G43" s="222"/>
      <c r="H43" s="29"/>
      <c r="I43" s="222"/>
      <c r="J43" s="29"/>
      <c r="K43" s="222"/>
      <c r="L43" s="29"/>
      <c r="M43" s="222"/>
      <c r="N43" s="29"/>
      <c r="O43" s="222"/>
      <c r="P43" s="29"/>
      <c r="Q43" s="158"/>
      <c r="R43" s="219"/>
      <c r="S43" s="166"/>
      <c r="T43" s="223"/>
      <c r="U43" s="159"/>
    </row>
    <row r="44" customFormat="false" ht="13.5" hidden="false" customHeight="false" outlineLevel="0" collapsed="false">
      <c r="A44" s="190"/>
      <c r="B44" s="191"/>
      <c r="C44" s="191"/>
      <c r="D44" s="192" t="s">
        <v>129</v>
      </c>
      <c r="E44" s="192"/>
      <c r="F44" s="192"/>
      <c r="G44" s="192"/>
      <c r="H44" s="192"/>
      <c r="I44" s="192"/>
      <c r="J44" s="192"/>
      <c r="K44" s="191"/>
      <c r="L44" s="191"/>
      <c r="M44" s="191"/>
      <c r="N44" s="191"/>
      <c r="O44" s="193"/>
      <c r="P44" s="191"/>
      <c r="Q44" s="194"/>
      <c r="R44" s="195"/>
      <c r="S44" s="166"/>
      <c r="T44" s="223"/>
      <c r="U44" s="159"/>
    </row>
    <row r="45" customFormat="false" ht="13.5" hidden="false" customHeight="false" outlineLevel="0" collapsed="false">
      <c r="A45" s="138" t="s">
        <v>59</v>
      </c>
      <c r="B45" s="139" t="n">
        <v>38152</v>
      </c>
      <c r="C45" s="140"/>
      <c r="D45" s="139" t="n">
        <v>38531</v>
      </c>
      <c r="E45" s="140"/>
      <c r="F45" s="139" t="n">
        <v>38180</v>
      </c>
      <c r="G45" s="140"/>
      <c r="H45" s="139" t="n">
        <v>38559</v>
      </c>
      <c r="I45" s="140"/>
      <c r="J45" s="139" t="n">
        <v>38208</v>
      </c>
      <c r="K45" s="140"/>
      <c r="L45" s="139" t="n">
        <v>38587</v>
      </c>
      <c r="M45" s="140"/>
      <c r="N45" s="139" t="n">
        <v>38601</v>
      </c>
      <c r="O45" s="141"/>
      <c r="P45" s="139" t="n">
        <v>38615</v>
      </c>
      <c r="Q45" s="142"/>
      <c r="R45" s="196" t="s">
        <v>82</v>
      </c>
      <c r="S45" s="166"/>
      <c r="T45" s="223"/>
      <c r="U45" s="159"/>
    </row>
    <row r="46" customFormat="false" ht="13.5" hidden="false" customHeight="false" outlineLevel="0" collapsed="false">
      <c r="A46" s="224" t="s">
        <v>130</v>
      </c>
      <c r="B46" s="225" t="n">
        <v>7.51</v>
      </c>
      <c r="C46" s="225"/>
      <c r="D46" s="226"/>
      <c r="E46" s="226"/>
      <c r="F46" s="226"/>
      <c r="G46" s="226"/>
      <c r="H46" s="226"/>
      <c r="I46" s="226"/>
      <c r="J46" s="226"/>
      <c r="K46" s="226"/>
      <c r="L46" s="226"/>
      <c r="M46" s="226"/>
      <c r="N46" s="226"/>
      <c r="O46" s="226"/>
      <c r="P46" s="226"/>
      <c r="Q46" s="225"/>
      <c r="R46" s="227"/>
      <c r="S46" s="166"/>
      <c r="T46" s="166"/>
      <c r="U46" s="204"/>
    </row>
    <row r="47" customFormat="false" ht="12.75" hidden="false" customHeight="false" outlineLevel="0" collapsed="false">
      <c r="A47" s="220" t="s">
        <v>131</v>
      </c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159"/>
      <c r="M47" s="159"/>
      <c r="N47" s="159"/>
      <c r="O47" s="159"/>
      <c r="P47" s="159"/>
      <c r="Q47" s="159"/>
      <c r="R47" s="159"/>
      <c r="S47" s="166"/>
      <c r="T47" s="166"/>
      <c r="U47" s="159"/>
    </row>
    <row r="48" customFormat="false" ht="12.75" hidden="false" customHeight="false" outlineLevel="0" collapsed="false">
      <c r="A48" s="159" t="s">
        <v>132</v>
      </c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159"/>
      <c r="M48" s="159"/>
      <c r="N48" s="159" t="s">
        <v>133</v>
      </c>
      <c r="O48" s="159"/>
      <c r="P48" s="159"/>
      <c r="Q48" s="159"/>
      <c r="R48" s="159"/>
      <c r="S48" s="166"/>
      <c r="T48" s="166"/>
      <c r="U48" s="159"/>
    </row>
    <row r="49" customFormat="false" ht="13.5" hidden="false" customHeight="false" outlineLevel="0" collapsed="false">
      <c r="A49" s="159" t="s">
        <v>134</v>
      </c>
      <c r="B49" s="159"/>
      <c r="C49" s="159"/>
      <c r="D49" s="159"/>
      <c r="E49" s="159"/>
      <c r="F49" s="159"/>
      <c r="G49" s="159"/>
      <c r="H49" s="159"/>
      <c r="I49" s="159"/>
      <c r="J49" s="159" t="s">
        <v>135</v>
      </c>
      <c r="K49" s="159"/>
      <c r="L49" s="159" t="s">
        <v>113</v>
      </c>
      <c r="M49" s="159"/>
      <c r="N49" s="159" t="s">
        <v>136</v>
      </c>
      <c r="O49" s="159"/>
      <c r="P49" s="159"/>
      <c r="Q49" s="159"/>
      <c r="R49" s="159"/>
      <c r="S49" s="166"/>
      <c r="T49" s="166"/>
      <c r="U49" s="159"/>
    </row>
    <row r="50" customFormat="false" ht="13.5" hidden="false" customHeight="false" outlineLevel="0" collapsed="false">
      <c r="A50" s="228" t="s">
        <v>137</v>
      </c>
      <c r="B50" s="229" t="s">
        <v>138</v>
      </c>
      <c r="C50" s="229"/>
      <c r="D50" s="229"/>
      <c r="E50" s="229"/>
      <c r="F50" s="229"/>
      <c r="G50" s="159"/>
      <c r="H50" s="159"/>
      <c r="I50" s="159"/>
      <c r="J50" s="159"/>
      <c r="K50" s="159"/>
      <c r="L50" s="159"/>
      <c r="M50" s="159"/>
      <c r="N50" s="159" t="s">
        <v>139</v>
      </c>
      <c r="O50" s="159"/>
      <c r="P50" s="159"/>
      <c r="Q50" s="159"/>
      <c r="R50" s="159"/>
      <c r="S50" s="166"/>
      <c r="T50" s="166"/>
      <c r="U50" s="159"/>
    </row>
    <row r="51" customFormat="false" ht="12.75" hidden="false" customHeight="false" outlineLevel="0" collapsed="false">
      <c r="A51" s="230" t="s">
        <v>140</v>
      </c>
      <c r="B51" s="231" t="s">
        <v>60</v>
      </c>
      <c r="C51" s="232"/>
      <c r="D51" s="233" t="n">
        <v>38979</v>
      </c>
      <c r="E51" s="232"/>
      <c r="F51" s="234" t="n">
        <v>8</v>
      </c>
      <c r="G51" s="159"/>
      <c r="H51" s="159" t="s">
        <v>141</v>
      </c>
      <c r="I51" s="159"/>
      <c r="J51" s="159"/>
      <c r="K51" s="159"/>
      <c r="M51" s="159"/>
      <c r="N51" s="159" t="s">
        <v>142</v>
      </c>
      <c r="O51" s="159"/>
      <c r="P51" s="159"/>
      <c r="Q51" s="159"/>
      <c r="R51" s="159"/>
      <c r="S51" s="166"/>
      <c r="T51" s="166"/>
      <c r="U51" s="159"/>
    </row>
    <row r="52" customFormat="false" ht="12.75" hidden="false" customHeight="false" outlineLevel="0" collapsed="false">
      <c r="A52" s="235"/>
      <c r="B52" s="236" t="s">
        <v>66</v>
      </c>
      <c r="C52" s="159"/>
      <c r="D52" s="237" t="n">
        <v>38979</v>
      </c>
      <c r="E52" s="159"/>
      <c r="F52" s="238" t="n">
        <v>7.7</v>
      </c>
      <c r="H52" s="159" t="s">
        <v>141</v>
      </c>
      <c r="N52" s="159" t="s">
        <v>143</v>
      </c>
    </row>
    <row r="53" customFormat="false" ht="13.5" hidden="false" customHeight="false" outlineLevel="0" collapsed="false">
      <c r="A53" s="239"/>
      <c r="B53" s="240" t="s">
        <v>39</v>
      </c>
      <c r="C53" s="241"/>
      <c r="D53" s="242" t="n">
        <v>38979</v>
      </c>
      <c r="E53" s="241"/>
      <c r="F53" s="162" t="n">
        <v>6.2</v>
      </c>
      <c r="H53" s="159" t="s">
        <v>141</v>
      </c>
    </row>
    <row r="55" customFormat="false" ht="12.75" hidden="false" customHeight="false" outlineLevel="0" collapsed="false">
      <c r="J55" s="145"/>
    </row>
    <row r="56" customFormat="false" ht="12.75" hidden="false" customHeight="false" outlineLevel="0" collapsed="false">
      <c r="J56" s="243"/>
      <c r="N56" s="243"/>
    </row>
  </sheetData>
  <conditionalFormatting sqref="B5:P26">
    <cfRule type="cellIs" priority="2" operator="between" aboveAverage="0" equalAverage="0" bottom="0" percent="0" rank="0" text="" dxfId="2">
      <formula>0</formula>
      <formula>4.49999</formula>
    </cfRule>
  </conditionalFormatting>
  <conditionalFormatting sqref="R5:R25">
    <cfRule type="cellIs" priority="3" operator="between" aboveAverage="0" equalAverage="0" bottom="0" percent="0" rank="0" text="" dxfId="3">
      <formula>0</formula>
      <formula>4.499999</formula>
    </cfRule>
  </conditionalFormatting>
  <conditionalFormatting sqref="B30:P42 R30:R41">
    <cfRule type="cellIs" priority="4" operator="between" aboveAverage="0" equalAverage="0" bottom="0" percent="0" rank="0" text="" dxfId="4">
      <formula>0</formula>
      <formula>4.499999</formula>
    </cfRule>
  </conditionalFormatting>
  <printOptions headings="false" gridLines="false" gridLinesSet="true" horizontalCentered="false" verticalCentered="false"/>
  <pageMargins left="1.17986111111111" right="0.747916666666667" top="0.670138888888889" bottom="0.5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true" outlineLevel="0" max="3" min="3" style="0" width="5.13"/>
    <col collapsed="false" customWidth="true" hidden="false" outlineLevel="0" max="4" min="4" style="0" width="11.13"/>
    <col collapsed="false" customWidth="true" hidden="true" outlineLevel="0" max="5" min="5" style="0" width="3.28"/>
    <col collapsed="false" customWidth="true" hidden="false" outlineLevel="0" max="6" min="6" style="0" width="9.7"/>
    <col collapsed="false" customWidth="true" hidden="true" outlineLevel="0" max="7" min="7" style="0" width="2.28"/>
    <col collapsed="false" customWidth="true" hidden="false" outlineLevel="0" max="8" min="8" style="0" width="10.13"/>
    <col collapsed="false" customWidth="true" hidden="true" outlineLevel="0" max="9" min="9" style="0" width="3.56"/>
    <col collapsed="false" customWidth="true" hidden="false" outlineLevel="0" max="10" min="10" style="0" width="9.99"/>
    <col collapsed="false" customWidth="true" hidden="true" outlineLevel="0" max="11" min="11" style="0" width="2.42"/>
    <col collapsed="false" customWidth="true" hidden="false" outlineLevel="0" max="12" min="12" style="0" width="11.13"/>
    <col collapsed="false" customWidth="true" hidden="true" outlineLevel="0" max="13" min="13" style="0" width="2.7"/>
    <col collapsed="false" customWidth="true" hidden="false" outlineLevel="0" max="14" min="14" style="0" width="11.56"/>
    <col collapsed="false" customWidth="true" hidden="true" outlineLevel="0" max="15" min="15" style="0" width="2.84"/>
    <col collapsed="false" customWidth="true" hidden="false" outlineLevel="0" max="16" min="16" style="0" width="11.13"/>
    <col collapsed="false" customWidth="true" hidden="true" outlineLevel="0" max="17" min="17" style="0" width="3.28"/>
    <col collapsed="false" customWidth="true" hidden="false" outlineLevel="0" max="18" min="18" style="0" width="16.56"/>
    <col collapsed="false" customWidth="true" hidden="false" outlineLevel="0" max="19" min="19" style="0" width="1.13"/>
    <col collapsed="false" customWidth="true" hidden="false" outlineLevel="0" max="20" min="20" style="0" width="9.28"/>
    <col collapsed="false" customWidth="true" hidden="false" outlineLevel="0" max="21" min="21" style="0" width="10.56"/>
  </cols>
  <sheetData>
    <row r="1" customFormat="false" ht="15.75" hidden="false" customHeight="false" outlineLevel="0" collapsed="false">
      <c r="A1" s="132" t="s">
        <v>144</v>
      </c>
      <c r="B1" s="133"/>
      <c r="C1" s="133"/>
      <c r="D1" s="132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4"/>
    </row>
    <row r="2" customFormat="false" ht="13.5" hidden="false" customHeight="false" outlineLevel="0" collapsed="false">
      <c r="A2" s="134"/>
      <c r="B2" s="134"/>
      <c r="C2" s="134"/>
      <c r="D2" s="134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4"/>
      <c r="R2" s="134"/>
    </row>
    <row r="3" customFormat="false" ht="13.5" hidden="false" customHeight="false" outlineLevel="0" collapsed="false">
      <c r="A3" s="5"/>
      <c r="B3" s="7"/>
      <c r="C3" s="7"/>
      <c r="D3" s="6" t="s">
        <v>81</v>
      </c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  <c r="R3" s="136"/>
      <c r="S3" s="137"/>
      <c r="T3" s="137"/>
    </row>
    <row r="4" customFormat="false" ht="13.5" hidden="false" customHeight="false" outlineLevel="0" collapsed="false">
      <c r="A4" s="138" t="s">
        <v>59</v>
      </c>
      <c r="B4" s="139" t="n">
        <v>38152</v>
      </c>
      <c r="C4" s="140"/>
      <c r="D4" s="139" t="n">
        <v>38531</v>
      </c>
      <c r="E4" s="140"/>
      <c r="F4" s="139" t="n">
        <v>38180</v>
      </c>
      <c r="G4" s="140"/>
      <c r="H4" s="139" t="n">
        <v>38559</v>
      </c>
      <c r="I4" s="140"/>
      <c r="J4" s="139" t="n">
        <v>38208</v>
      </c>
      <c r="K4" s="140"/>
      <c r="L4" s="139" t="n">
        <v>38587</v>
      </c>
      <c r="M4" s="140"/>
      <c r="N4" s="139" t="n">
        <v>38601</v>
      </c>
      <c r="O4" s="141"/>
      <c r="P4" s="139" t="n">
        <v>38615</v>
      </c>
      <c r="Q4" s="142"/>
      <c r="R4" s="143" t="s">
        <v>82</v>
      </c>
      <c r="S4" s="144"/>
      <c r="T4" s="144"/>
      <c r="U4" s="145"/>
    </row>
    <row r="5" customFormat="false" ht="12.75" hidden="false" customHeight="false" outlineLevel="0" collapsed="false">
      <c r="A5" s="146" t="s">
        <v>83</v>
      </c>
      <c r="B5" s="147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9"/>
      <c r="R5" s="150"/>
      <c r="S5" s="144"/>
      <c r="T5" s="144"/>
      <c r="U5" s="145" t="s">
        <v>84</v>
      </c>
    </row>
    <row r="6" customFormat="false" ht="13.5" hidden="false" customHeight="false" outlineLevel="0" collapsed="false">
      <c r="A6" s="151" t="s">
        <v>85</v>
      </c>
      <c r="B6" s="152" t="s">
        <v>14</v>
      </c>
      <c r="C6" s="47"/>
      <c r="D6" s="153" t="n">
        <v>5.16</v>
      </c>
      <c r="E6" s="47"/>
      <c r="F6" s="153" t="n">
        <v>4.76</v>
      </c>
      <c r="G6" s="47"/>
      <c r="H6" s="153" t="n">
        <v>5.55</v>
      </c>
      <c r="I6" s="47"/>
      <c r="J6" s="154" t="n">
        <v>4.27</v>
      </c>
      <c r="K6" s="47"/>
      <c r="L6" s="155" t="n">
        <v>5.8</v>
      </c>
      <c r="M6" s="47"/>
      <c r="N6" s="153" t="n">
        <v>5.91</v>
      </c>
      <c r="O6" s="47"/>
      <c r="P6" s="153" t="n">
        <v>5.39</v>
      </c>
      <c r="Q6" s="156"/>
      <c r="R6" s="157" t="n">
        <f aca="false">AVERAGE(B6,D6,F6,H6,J6,L6,N6,P6)</f>
        <v>5.26285714285714</v>
      </c>
      <c r="S6" s="158"/>
      <c r="T6" s="158"/>
      <c r="U6" s="159"/>
    </row>
    <row r="7" customFormat="false" ht="13.5" hidden="false" customHeight="false" outlineLevel="0" collapsed="false">
      <c r="A7" s="151" t="s">
        <v>86</v>
      </c>
      <c r="B7" s="152" t="s">
        <v>14</v>
      </c>
      <c r="C7" s="47"/>
      <c r="D7" s="153" t="n">
        <v>7.6</v>
      </c>
      <c r="E7" s="47"/>
      <c r="F7" s="153" t="n">
        <v>2.07</v>
      </c>
      <c r="G7" s="47" t="s">
        <v>145</v>
      </c>
      <c r="H7" s="153" t="n">
        <v>7.69</v>
      </c>
      <c r="I7" s="47"/>
      <c r="J7" s="153" t="n">
        <v>7.49</v>
      </c>
      <c r="K7" s="47"/>
      <c r="L7" s="153" t="n">
        <v>7.9</v>
      </c>
      <c r="M7" s="47"/>
      <c r="N7" s="153" t="n">
        <v>8.08</v>
      </c>
      <c r="O7" s="47"/>
      <c r="P7" s="153" t="n">
        <v>8.18</v>
      </c>
      <c r="Q7" s="156"/>
      <c r="R7" s="157" t="n">
        <f aca="false">AVERAGE(B7,D7,F7,H7,J7,L7,N7,P7)</f>
        <v>7.00142857142857</v>
      </c>
      <c r="S7" s="158"/>
      <c r="T7" s="160" t="s">
        <v>87</v>
      </c>
      <c r="U7" s="142"/>
    </row>
    <row r="8" customFormat="false" ht="13.5" hidden="false" customHeight="false" outlineLevel="0" collapsed="false">
      <c r="A8" s="151" t="s">
        <v>88</v>
      </c>
      <c r="B8" s="152" t="s">
        <v>14</v>
      </c>
      <c r="C8" s="47"/>
      <c r="D8" s="153" t="n">
        <v>7.3</v>
      </c>
      <c r="E8" s="47"/>
      <c r="F8" s="153" t="n">
        <v>4.12</v>
      </c>
      <c r="G8" s="47"/>
      <c r="H8" s="153" t="n">
        <v>7.63</v>
      </c>
      <c r="I8" s="47"/>
      <c r="J8" s="153" t="n">
        <v>5.38</v>
      </c>
      <c r="K8" s="47"/>
      <c r="L8" s="153" t="n">
        <v>6.22</v>
      </c>
      <c r="M8" s="47"/>
      <c r="N8" s="153" t="n">
        <v>7.05</v>
      </c>
      <c r="O8" s="47"/>
      <c r="P8" s="153" t="n">
        <v>7.91</v>
      </c>
      <c r="Q8" s="156"/>
      <c r="R8" s="157" t="n">
        <f aca="false">AVERAGE(B8,D8,F8,H8,J8,L8,N8,P8)</f>
        <v>6.51571428571429</v>
      </c>
      <c r="S8" s="158"/>
      <c r="T8" s="161" t="n">
        <f aca="false">COUNTIF(B5:P25,"=na")/(COUNTIF(B5:P25,"&gt;0")+COUNTIF(B5:P25,"=na"))</f>
        <v>0.25</v>
      </c>
      <c r="U8" s="162" t="s">
        <v>89</v>
      </c>
    </row>
    <row r="9" customFormat="false" ht="13.5" hidden="false" customHeight="false" outlineLevel="0" collapsed="false">
      <c r="A9" s="163" t="s">
        <v>90</v>
      </c>
      <c r="B9" s="64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156"/>
      <c r="R9" s="164"/>
      <c r="S9" s="158"/>
      <c r="T9" s="160" t="s">
        <v>146</v>
      </c>
      <c r="U9" s="142"/>
    </row>
    <row r="10" customFormat="false" ht="13.5" hidden="false" customHeight="false" outlineLevel="0" collapsed="false">
      <c r="A10" s="151" t="s">
        <v>92</v>
      </c>
      <c r="B10" s="152" t="s">
        <v>14</v>
      </c>
      <c r="C10" s="47"/>
      <c r="D10" s="153" t="s">
        <v>14</v>
      </c>
      <c r="E10" s="47"/>
      <c r="F10" s="153" t="s">
        <v>14</v>
      </c>
      <c r="G10" s="47"/>
      <c r="H10" s="153" t="n">
        <v>7.32</v>
      </c>
      <c r="I10" s="47"/>
      <c r="J10" s="153" t="n">
        <v>7.34</v>
      </c>
      <c r="K10" s="47"/>
      <c r="L10" s="153" t="n">
        <v>7.89</v>
      </c>
      <c r="M10" s="47"/>
      <c r="N10" s="153" t="n">
        <v>8.66</v>
      </c>
      <c r="O10" s="47"/>
      <c r="P10" s="153" t="n">
        <v>8.45</v>
      </c>
      <c r="Q10" s="156"/>
      <c r="R10" s="157" t="n">
        <f aca="false">AVERAGE(B10,D10,F10,H10,J10,L10,N10,P10)</f>
        <v>7.932</v>
      </c>
      <c r="S10" s="158"/>
      <c r="T10" s="165" t="n">
        <f aca="false">COUNTIF(B5:P25,"&lt;4.499999")</f>
        <v>7</v>
      </c>
      <c r="U10" s="162" t="s">
        <v>93</v>
      </c>
    </row>
    <row r="11" customFormat="false" ht="12.75" hidden="false" customHeight="false" outlineLevel="0" collapsed="false">
      <c r="A11" s="151" t="s">
        <v>94</v>
      </c>
      <c r="B11" s="152" t="s">
        <v>14</v>
      </c>
      <c r="C11" s="47"/>
      <c r="D11" s="153" t="n">
        <v>8.35</v>
      </c>
      <c r="E11" s="47"/>
      <c r="F11" s="153" t="n">
        <v>8.6</v>
      </c>
      <c r="G11" s="47"/>
      <c r="H11" s="153" t="n">
        <v>8.37</v>
      </c>
      <c r="I11" s="47"/>
      <c r="J11" s="153" t="n">
        <v>8.44</v>
      </c>
      <c r="K11" s="47"/>
      <c r="L11" s="153" t="s">
        <v>14</v>
      </c>
      <c r="M11" s="47"/>
      <c r="N11" s="153" t="n">
        <v>9.15</v>
      </c>
      <c r="O11" s="47"/>
      <c r="P11" s="153" t="n">
        <v>8.9</v>
      </c>
      <c r="Q11" s="156"/>
      <c r="R11" s="157" t="n">
        <f aca="false">AVERAGE(B11,D11,F11,H11,J11,L11,N11,P11)</f>
        <v>8.635</v>
      </c>
      <c r="S11" s="166"/>
      <c r="T11" s="166"/>
      <c r="U11" s="167"/>
    </row>
    <row r="12" customFormat="false" ht="12.75" hidden="false" customHeight="false" outlineLevel="0" collapsed="false">
      <c r="A12" s="151" t="s">
        <v>95</v>
      </c>
      <c r="B12" s="152" t="s">
        <v>14</v>
      </c>
      <c r="C12" s="47"/>
      <c r="D12" s="153" t="n">
        <v>7.08</v>
      </c>
      <c r="E12" s="47"/>
      <c r="F12" s="153" t="n">
        <v>6.66</v>
      </c>
      <c r="G12" s="47"/>
      <c r="H12" s="153" t="s">
        <v>14</v>
      </c>
      <c r="I12" s="47"/>
      <c r="J12" s="153" t="n">
        <v>8.01</v>
      </c>
      <c r="K12" s="47"/>
      <c r="L12" s="153" t="s">
        <v>14</v>
      </c>
      <c r="M12" s="47"/>
      <c r="N12" s="153" t="n">
        <v>7.22</v>
      </c>
      <c r="O12" s="47"/>
      <c r="P12" s="153" t="n">
        <v>8.99</v>
      </c>
      <c r="Q12" s="156"/>
      <c r="R12" s="157" t="n">
        <f aca="false">AVERAGE(B12,D12,F12,H12,J12,L12,N12,P12)</f>
        <v>7.592</v>
      </c>
      <c r="S12" s="166"/>
      <c r="T12" s="166"/>
      <c r="U12" s="168"/>
    </row>
    <row r="13" customFormat="false" ht="12.75" hidden="false" customHeight="false" outlineLevel="0" collapsed="false">
      <c r="A13" s="151" t="s">
        <v>97</v>
      </c>
      <c r="B13" s="152" t="n">
        <v>7.87</v>
      </c>
      <c r="C13" s="47"/>
      <c r="D13" s="153" t="n">
        <v>7.85</v>
      </c>
      <c r="E13" s="47"/>
      <c r="F13" s="153" t="n">
        <v>8.41</v>
      </c>
      <c r="G13" s="47"/>
      <c r="H13" s="153" t="s">
        <v>14</v>
      </c>
      <c r="I13" s="47"/>
      <c r="J13" s="153" t="n">
        <v>7.86</v>
      </c>
      <c r="K13" s="47"/>
      <c r="L13" s="153" t="n">
        <v>8.71</v>
      </c>
      <c r="M13" s="47"/>
      <c r="N13" s="153" t="n">
        <v>9.09</v>
      </c>
      <c r="O13" s="47"/>
      <c r="P13" s="153" t="n">
        <v>8.56</v>
      </c>
      <c r="Q13" s="156"/>
      <c r="R13" s="157" t="n">
        <f aca="false">AVERAGE(B13,D13,F13,H13,J13,L13,N13,P13)</f>
        <v>8.33571428571429</v>
      </c>
      <c r="S13" s="166"/>
      <c r="T13" s="166"/>
      <c r="U13" s="159"/>
    </row>
    <row r="14" customFormat="false" ht="12.75" hidden="false" customHeight="false" outlineLevel="0" collapsed="false">
      <c r="A14" s="151" t="s">
        <v>98</v>
      </c>
      <c r="B14" s="152" t="n">
        <v>6.94</v>
      </c>
      <c r="C14" s="47"/>
      <c r="D14" s="153" t="n">
        <v>7.17</v>
      </c>
      <c r="E14" s="47"/>
      <c r="F14" s="153" t="n">
        <v>8.04</v>
      </c>
      <c r="G14" s="47"/>
      <c r="H14" s="153" t="s">
        <v>14</v>
      </c>
      <c r="I14" s="47"/>
      <c r="J14" s="153" t="n">
        <v>6.19</v>
      </c>
      <c r="K14" s="47"/>
      <c r="L14" s="153" t="n">
        <v>7.32</v>
      </c>
      <c r="M14" s="47"/>
      <c r="N14" s="153" t="n">
        <v>7.32</v>
      </c>
      <c r="O14" s="47"/>
      <c r="P14" s="153" t="s">
        <v>14</v>
      </c>
      <c r="Q14" s="156"/>
      <c r="R14" s="157" t="n">
        <f aca="false">AVERAGE(B14,D14,F14,H14,J14,L14,N14,P14)</f>
        <v>7.16333333333333</v>
      </c>
      <c r="S14" s="166"/>
      <c r="T14" s="166"/>
      <c r="U14" s="159"/>
    </row>
    <row r="15" customFormat="false" ht="12.75" hidden="false" customHeight="false" outlineLevel="0" collapsed="false">
      <c r="A15" s="151" t="s">
        <v>99</v>
      </c>
      <c r="B15" s="152" t="n">
        <v>6.85</v>
      </c>
      <c r="C15" s="47"/>
      <c r="D15" s="153" t="n">
        <v>7.73</v>
      </c>
      <c r="E15" s="47"/>
      <c r="F15" s="153" t="n">
        <v>7.62</v>
      </c>
      <c r="G15" s="47"/>
      <c r="H15" s="153" t="n">
        <v>6.71</v>
      </c>
      <c r="I15" s="47"/>
      <c r="J15" s="153" t="n">
        <v>6.6</v>
      </c>
      <c r="K15" s="47"/>
      <c r="L15" s="153" t="n">
        <v>7.21</v>
      </c>
      <c r="M15" s="47"/>
      <c r="N15" s="153" t="n">
        <v>8.37</v>
      </c>
      <c r="O15" s="47"/>
      <c r="P15" s="153" t="n">
        <v>7.5</v>
      </c>
      <c r="Q15" s="156"/>
      <c r="R15" s="157" t="n">
        <f aca="false">AVERAGE(B15,D15,F15,H15,J15,L15,N15,P15)</f>
        <v>7.32375</v>
      </c>
      <c r="S15" s="166"/>
      <c r="T15" s="166"/>
      <c r="U15" s="159"/>
    </row>
    <row r="16" customFormat="false" ht="12.75" hidden="false" customHeight="false" outlineLevel="0" collapsed="false">
      <c r="A16" s="163" t="s">
        <v>100</v>
      </c>
      <c r="B16" s="64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156"/>
      <c r="R16" s="164"/>
      <c r="S16" s="169"/>
      <c r="T16" s="169"/>
      <c r="U16" s="170"/>
    </row>
    <row r="17" customFormat="false" ht="12.75" hidden="false" customHeight="false" outlineLevel="0" collapsed="false">
      <c r="A17" s="151" t="s">
        <v>101</v>
      </c>
      <c r="B17" s="152" t="n">
        <v>7.9</v>
      </c>
      <c r="C17" s="47"/>
      <c r="D17" s="153" t="n">
        <v>7.12</v>
      </c>
      <c r="E17" s="47"/>
      <c r="F17" s="153" t="n">
        <v>7.76</v>
      </c>
      <c r="G17" s="47"/>
      <c r="H17" s="153" t="s">
        <v>14</v>
      </c>
      <c r="I17" s="47"/>
      <c r="J17" s="153" t="n">
        <v>7.7</v>
      </c>
      <c r="K17" s="47"/>
      <c r="L17" s="153" t="s">
        <v>14</v>
      </c>
      <c r="M17" s="47"/>
      <c r="N17" s="153" t="s">
        <v>14</v>
      </c>
      <c r="O17" s="47"/>
      <c r="P17" s="153" t="s">
        <v>14</v>
      </c>
      <c r="Q17" s="156"/>
      <c r="R17" s="157" t="n">
        <f aca="false">AVERAGE(B17,D17,F17,H17,J17,L17,N17,P17)</f>
        <v>7.62</v>
      </c>
      <c r="S17" s="169"/>
      <c r="T17" s="169"/>
      <c r="U17" s="159"/>
    </row>
    <row r="18" customFormat="false" ht="12.75" hidden="false" customHeight="false" outlineLevel="0" collapsed="false">
      <c r="A18" s="151" t="s">
        <v>102</v>
      </c>
      <c r="B18" s="152" t="n">
        <v>7.84</v>
      </c>
      <c r="C18" s="47"/>
      <c r="D18" s="153" t="n">
        <v>7.65</v>
      </c>
      <c r="E18" s="47"/>
      <c r="F18" s="153" t="n">
        <v>8</v>
      </c>
      <c r="G18" s="47"/>
      <c r="H18" s="153" t="n">
        <v>7.75</v>
      </c>
      <c r="I18" s="47"/>
      <c r="J18" s="153" t="n">
        <v>7.38</v>
      </c>
      <c r="K18" s="47"/>
      <c r="L18" s="153" t="n">
        <v>8.08</v>
      </c>
      <c r="M18" s="47" t="s">
        <v>147</v>
      </c>
      <c r="N18" s="153" t="n">
        <v>8</v>
      </c>
      <c r="O18" s="47"/>
      <c r="P18" s="153" t="n">
        <v>8.36</v>
      </c>
      <c r="Q18" s="156"/>
      <c r="R18" s="157" t="n">
        <f aca="false">AVERAGE(B18,D18,F18,H18,J18,L18,N18,P18)</f>
        <v>7.8825</v>
      </c>
      <c r="S18" s="169"/>
      <c r="T18" s="169"/>
      <c r="U18" s="171"/>
    </row>
    <row r="19" customFormat="false" ht="12.75" hidden="false" customHeight="false" outlineLevel="0" collapsed="false">
      <c r="A19" s="151" t="s">
        <v>103</v>
      </c>
      <c r="B19" s="152" t="n">
        <v>7.41</v>
      </c>
      <c r="C19" s="47"/>
      <c r="D19" s="153" t="n">
        <v>7.87</v>
      </c>
      <c r="E19" s="47"/>
      <c r="F19" s="153" t="n">
        <v>7.88</v>
      </c>
      <c r="G19" s="47"/>
      <c r="H19" s="153" t="n">
        <v>7.13</v>
      </c>
      <c r="I19" s="47"/>
      <c r="J19" s="153" t="n">
        <v>6.81</v>
      </c>
      <c r="K19" s="47"/>
      <c r="L19" s="153" t="n">
        <v>7.09</v>
      </c>
      <c r="M19" s="47"/>
      <c r="N19" s="153" t="n">
        <v>7.39</v>
      </c>
      <c r="O19" s="47"/>
      <c r="P19" s="153" t="n">
        <v>7.2</v>
      </c>
      <c r="Q19" s="156"/>
      <c r="R19" s="157" t="n">
        <f aca="false">AVERAGE(B19,D19,F19,H19,J19,L19,N19,P19)</f>
        <v>7.3475</v>
      </c>
      <c r="S19" s="169"/>
      <c r="T19" s="169"/>
      <c r="U19" s="171"/>
    </row>
    <row r="20" customFormat="false" ht="12.75" hidden="false" customHeight="false" outlineLevel="0" collapsed="false">
      <c r="A20" s="151" t="s">
        <v>104</v>
      </c>
      <c r="B20" s="152" t="n">
        <v>7.37</v>
      </c>
      <c r="C20" s="47"/>
      <c r="D20" s="153" t="s">
        <v>14</v>
      </c>
      <c r="E20" s="47"/>
      <c r="F20" s="153" t="n">
        <v>8</v>
      </c>
      <c r="G20" s="47"/>
      <c r="H20" s="153" t="n">
        <v>7.7</v>
      </c>
      <c r="I20" s="47"/>
      <c r="J20" s="153" t="n">
        <v>6.38</v>
      </c>
      <c r="K20" s="47"/>
      <c r="L20" s="153" t="n">
        <v>6.83</v>
      </c>
      <c r="M20" s="47"/>
      <c r="N20" s="153" t="n">
        <v>7.6</v>
      </c>
      <c r="O20" s="47"/>
      <c r="P20" s="153" t="n">
        <v>7.24</v>
      </c>
      <c r="Q20" s="156"/>
      <c r="R20" s="157" t="n">
        <f aca="false">AVERAGE(B20,D20,F20,H20,J20,L20,N20,P20)</f>
        <v>7.30285714285714</v>
      </c>
      <c r="S20" s="169"/>
      <c r="T20" s="169"/>
      <c r="U20" s="171"/>
    </row>
    <row r="21" customFormat="false" ht="12.75" hidden="false" customHeight="false" outlineLevel="0" collapsed="false">
      <c r="A21" s="151" t="s">
        <v>105</v>
      </c>
      <c r="B21" s="152" t="s">
        <v>14</v>
      </c>
      <c r="C21" s="47"/>
      <c r="D21" s="153" t="n">
        <v>3.5</v>
      </c>
      <c r="E21" s="47"/>
      <c r="F21" s="153" t="s">
        <v>14</v>
      </c>
      <c r="G21" s="47"/>
      <c r="H21" s="153" t="s">
        <v>14</v>
      </c>
      <c r="I21" s="47"/>
      <c r="J21" s="153" t="n">
        <v>3.46</v>
      </c>
      <c r="K21" s="47" t="s">
        <v>147</v>
      </c>
      <c r="L21" s="153" t="n">
        <v>3.84</v>
      </c>
      <c r="M21" s="47"/>
      <c r="N21" s="153" t="s">
        <v>14</v>
      </c>
      <c r="O21" s="47"/>
      <c r="P21" s="153" t="s">
        <v>14</v>
      </c>
      <c r="Q21" s="156"/>
      <c r="R21" s="157" t="n">
        <f aca="false">AVERAGE(B21,D21,F21,H21,J21,L21,N21,P21)</f>
        <v>3.6</v>
      </c>
      <c r="S21" s="169"/>
      <c r="T21" s="169"/>
      <c r="U21" s="171"/>
    </row>
    <row r="22" customFormat="false" ht="12.75" hidden="false" customHeight="false" outlineLevel="0" collapsed="false">
      <c r="A22" s="151" t="s">
        <v>106</v>
      </c>
      <c r="B22" s="152" t="n">
        <v>6.82</v>
      </c>
      <c r="C22" s="47"/>
      <c r="D22" s="153" t="n">
        <v>6.35</v>
      </c>
      <c r="E22" s="47"/>
      <c r="F22" s="153" t="n">
        <v>7.3</v>
      </c>
      <c r="G22" s="47"/>
      <c r="H22" s="153" t="n">
        <v>6.55</v>
      </c>
      <c r="I22" s="47"/>
      <c r="J22" s="153" t="n">
        <v>6.01</v>
      </c>
      <c r="K22" s="47"/>
      <c r="L22" s="153" t="n">
        <v>6.47</v>
      </c>
      <c r="M22" s="47"/>
      <c r="N22" s="153" t="n">
        <v>6.96</v>
      </c>
      <c r="O22" s="47"/>
      <c r="P22" s="153" t="n">
        <v>6.7</v>
      </c>
      <c r="Q22" s="156"/>
      <c r="R22" s="157" t="n">
        <f aca="false">AVERAGE(B22,D22,F22,H22,J22,L22,N22,P22)</f>
        <v>6.645</v>
      </c>
      <c r="S22" s="169"/>
      <c r="T22" s="169"/>
      <c r="U22" s="171"/>
    </row>
    <row r="23" customFormat="false" ht="13.5" hidden="false" customHeight="false" outlineLevel="0" collapsed="false">
      <c r="A23" s="151" t="s">
        <v>107</v>
      </c>
      <c r="B23" s="152" t="n">
        <v>7.84</v>
      </c>
      <c r="C23" s="47"/>
      <c r="D23" s="153" t="n">
        <v>7.19</v>
      </c>
      <c r="E23" s="47"/>
      <c r="F23" s="153" t="s">
        <v>14</v>
      </c>
      <c r="G23" s="47"/>
      <c r="H23" s="153" t="n">
        <v>8.9</v>
      </c>
      <c r="I23" s="47"/>
      <c r="J23" s="153" t="n">
        <v>7.48</v>
      </c>
      <c r="K23" s="47"/>
      <c r="L23" s="153" t="n">
        <v>8.03</v>
      </c>
      <c r="M23" s="47"/>
      <c r="N23" s="153" t="n">
        <v>4.09</v>
      </c>
      <c r="O23" s="47"/>
      <c r="P23" s="153" t="s">
        <v>14</v>
      </c>
      <c r="Q23" s="156"/>
      <c r="R23" s="157" t="n">
        <f aca="false">AVERAGE(B23,D23,F23,H23,J23,L23,N23,P23)</f>
        <v>7.255</v>
      </c>
      <c r="S23" s="166"/>
      <c r="T23" s="166"/>
      <c r="U23" s="171"/>
    </row>
    <row r="24" customFormat="false" ht="12.75" hidden="false" customHeight="false" outlineLevel="0" collapsed="false">
      <c r="A24" s="151" t="s">
        <v>108</v>
      </c>
      <c r="B24" s="152" t="n">
        <v>7.62</v>
      </c>
      <c r="C24" s="47"/>
      <c r="D24" s="153" t="n">
        <v>7</v>
      </c>
      <c r="E24" s="47"/>
      <c r="F24" s="153" t="s">
        <v>14</v>
      </c>
      <c r="G24" s="47"/>
      <c r="H24" s="153" t="n">
        <v>7.28</v>
      </c>
      <c r="I24" s="47"/>
      <c r="J24" s="153" t="n">
        <v>6.62</v>
      </c>
      <c r="K24" s="47"/>
      <c r="L24" s="153" t="s">
        <v>14</v>
      </c>
      <c r="M24" s="47"/>
      <c r="N24" s="153" t="s">
        <v>14</v>
      </c>
      <c r="O24" s="47"/>
      <c r="P24" s="153" t="n">
        <v>6.15</v>
      </c>
      <c r="Q24" s="156"/>
      <c r="R24" s="157" t="n">
        <f aca="false">AVERAGE(B24,D24,F24,H24,J24,L24,N24,P24)</f>
        <v>6.934</v>
      </c>
      <c r="S24" s="166"/>
      <c r="T24" s="172" t="s">
        <v>51</v>
      </c>
      <c r="U24" s="173"/>
    </row>
    <row r="25" customFormat="false" ht="13.5" hidden="false" customHeight="false" outlineLevel="0" collapsed="false">
      <c r="A25" s="174" t="s">
        <v>109</v>
      </c>
      <c r="B25" s="175" t="s">
        <v>14</v>
      </c>
      <c r="C25" s="75"/>
      <c r="D25" s="176" t="n">
        <v>7.96</v>
      </c>
      <c r="E25" s="75"/>
      <c r="F25" s="176" t="s">
        <v>14</v>
      </c>
      <c r="G25" s="75"/>
      <c r="H25" s="176" t="s">
        <v>14</v>
      </c>
      <c r="I25" s="75"/>
      <c r="J25" s="176" t="s">
        <v>14</v>
      </c>
      <c r="K25" s="75"/>
      <c r="L25" s="176" t="s">
        <v>14</v>
      </c>
      <c r="M25" s="75"/>
      <c r="N25" s="176" t="s">
        <v>14</v>
      </c>
      <c r="O25" s="75"/>
      <c r="P25" s="176" t="s">
        <v>14</v>
      </c>
      <c r="Q25" s="177"/>
      <c r="R25" s="178" t="s">
        <v>110</v>
      </c>
      <c r="S25" s="166"/>
      <c r="T25" s="179" t="s">
        <v>111</v>
      </c>
      <c r="U25" s="180"/>
    </row>
    <row r="26" customFormat="false" ht="13.5" hidden="false" customHeight="false" outlineLevel="0" collapsed="false">
      <c r="A26" s="181" t="s">
        <v>112</v>
      </c>
      <c r="B26" s="123" t="n">
        <f aca="false">AVERAGE(B5:B25)</f>
        <v>7.446</v>
      </c>
      <c r="C26" s="182"/>
      <c r="D26" s="183" t="n">
        <f aca="false">AVERAGE(D5:D25)</f>
        <v>7.055</v>
      </c>
      <c r="E26" s="182"/>
      <c r="F26" s="183" t="n">
        <f aca="false">AVERAGE(F5:F25)</f>
        <v>6.86307692307692</v>
      </c>
      <c r="G26" s="182"/>
      <c r="H26" s="183" t="n">
        <f aca="false">AVERAGE(H5:H25)</f>
        <v>7.38166666666667</v>
      </c>
      <c r="I26" s="182"/>
      <c r="J26" s="183" t="n">
        <f aca="false">AVERAGE(J5:J25)</f>
        <v>6.67176470588235</v>
      </c>
      <c r="K26" s="182"/>
      <c r="L26" s="183" t="n">
        <f aca="false">AVERAGE(L5:L25)</f>
        <v>7.03</v>
      </c>
      <c r="M26" s="182"/>
      <c r="N26" s="124" t="n">
        <f aca="false">AVERAGE(N5:N25)</f>
        <v>7.49214285714286</v>
      </c>
      <c r="O26" s="184"/>
      <c r="P26" s="125" t="n">
        <f aca="false">AVERAGE(P5:P25)</f>
        <v>7.65615384615385</v>
      </c>
      <c r="Q26" s="185"/>
      <c r="R26" s="166"/>
      <c r="S26" s="166"/>
      <c r="T26" s="186" t="n">
        <f aca="false">AVERAGE(B5:P25)</f>
        <v>7.17009259259259</v>
      </c>
      <c r="U26" s="162" t="s">
        <v>113</v>
      </c>
    </row>
    <row r="27" customFormat="false" ht="13.5" hidden="false" customHeight="false" outlineLevel="0" collapsed="false">
      <c r="A27" s="187"/>
      <c r="B27" s="188"/>
      <c r="C27" s="188"/>
      <c r="D27" s="188"/>
      <c r="E27" s="170"/>
      <c r="F27" s="188"/>
      <c r="G27" s="170"/>
      <c r="H27" s="188"/>
      <c r="I27" s="170"/>
      <c r="J27" s="188"/>
      <c r="K27" s="170"/>
      <c r="L27" s="188"/>
      <c r="M27" s="170"/>
      <c r="N27" s="188"/>
      <c r="O27" s="188"/>
      <c r="P27" s="188"/>
      <c r="Q27" s="170"/>
      <c r="R27" s="189"/>
      <c r="S27" s="166"/>
      <c r="T27" s="171"/>
    </row>
    <row r="28" customFormat="false" ht="13.5" hidden="false" customHeight="false" outlineLevel="0" collapsed="false">
      <c r="A28" s="190"/>
      <c r="B28" s="191"/>
      <c r="C28" s="191"/>
      <c r="D28" s="192" t="s">
        <v>114</v>
      </c>
      <c r="E28" s="192"/>
      <c r="F28" s="192"/>
      <c r="G28" s="192"/>
      <c r="H28" s="192"/>
      <c r="I28" s="192"/>
      <c r="J28" s="192"/>
      <c r="K28" s="191"/>
      <c r="L28" s="191"/>
      <c r="M28" s="191"/>
      <c r="N28" s="191"/>
      <c r="O28" s="193"/>
      <c r="P28" s="191"/>
      <c r="Q28" s="194"/>
      <c r="R28" s="195"/>
      <c r="S28" s="166"/>
      <c r="T28" s="171"/>
    </row>
    <row r="29" customFormat="false" ht="13.5" hidden="false" customHeight="false" outlineLevel="0" collapsed="false">
      <c r="A29" s="138" t="s">
        <v>59</v>
      </c>
      <c r="B29" s="139" t="n">
        <v>38152</v>
      </c>
      <c r="C29" s="140"/>
      <c r="D29" s="139" t="n">
        <v>38531</v>
      </c>
      <c r="E29" s="140"/>
      <c r="F29" s="139" t="n">
        <v>38180</v>
      </c>
      <c r="G29" s="140"/>
      <c r="H29" s="139" t="n">
        <v>38559</v>
      </c>
      <c r="I29" s="140"/>
      <c r="J29" s="139" t="n">
        <v>38208</v>
      </c>
      <c r="K29" s="140"/>
      <c r="L29" s="139" t="n">
        <v>38587</v>
      </c>
      <c r="M29" s="140"/>
      <c r="N29" s="139" t="n">
        <v>38601</v>
      </c>
      <c r="O29" s="141"/>
      <c r="P29" s="139" t="n">
        <v>38615</v>
      </c>
      <c r="Q29" s="142"/>
      <c r="R29" s="196" t="s">
        <v>82</v>
      </c>
      <c r="S29" s="144"/>
      <c r="T29" s="171"/>
    </row>
    <row r="30" customFormat="false" ht="13.5" hidden="false" customHeight="false" outlineLevel="0" collapsed="false">
      <c r="A30" s="197" t="s">
        <v>115</v>
      </c>
      <c r="B30" s="198" t="n">
        <v>7.84</v>
      </c>
      <c r="C30" s="199"/>
      <c r="D30" s="200" t="s">
        <v>14</v>
      </c>
      <c r="E30" s="199"/>
      <c r="F30" s="201" t="n">
        <v>8.13</v>
      </c>
      <c r="G30" s="199"/>
      <c r="H30" s="201" t="n">
        <v>8.1</v>
      </c>
      <c r="I30" s="199"/>
      <c r="J30" s="201" t="n">
        <v>7.48</v>
      </c>
      <c r="K30" s="199"/>
      <c r="L30" s="201" t="n">
        <v>6.77</v>
      </c>
      <c r="M30" s="199"/>
      <c r="N30" s="201" t="n">
        <v>9.22</v>
      </c>
      <c r="O30" s="199"/>
      <c r="P30" s="201" t="n">
        <v>7.36</v>
      </c>
      <c r="Q30" s="202"/>
      <c r="R30" s="203" t="n">
        <f aca="false">AVERAGE(B30,D30,F30,H30,J30,L30,N30,P30)</f>
        <v>7.84285714285714</v>
      </c>
      <c r="S30" s="166"/>
      <c r="T30" s="204"/>
    </row>
    <row r="31" customFormat="false" ht="13.5" hidden="false" customHeight="false" outlineLevel="0" collapsed="false">
      <c r="A31" s="205" t="s">
        <v>116</v>
      </c>
      <c r="B31" s="152" t="n">
        <v>8.57</v>
      </c>
      <c r="C31" s="47"/>
      <c r="D31" s="206" t="n">
        <v>7.79</v>
      </c>
      <c r="E31" s="47"/>
      <c r="F31" s="153" t="n">
        <v>7.89</v>
      </c>
      <c r="G31" s="47"/>
      <c r="H31" s="153" t="n">
        <v>7.74</v>
      </c>
      <c r="I31" s="47"/>
      <c r="J31" s="153" t="s">
        <v>14</v>
      </c>
      <c r="K31" s="47"/>
      <c r="L31" s="153" t="n">
        <v>8.1</v>
      </c>
      <c r="M31" s="47"/>
      <c r="N31" s="153" t="n">
        <v>8.25</v>
      </c>
      <c r="O31" s="47"/>
      <c r="P31" s="153" t="n">
        <v>8.04</v>
      </c>
      <c r="Q31" s="156"/>
      <c r="R31" s="157" t="n">
        <f aca="false">AVERAGE(B31,D31,F31,H31,J31,L31,N31,P31)</f>
        <v>8.05428571428571</v>
      </c>
      <c r="S31" s="166"/>
      <c r="T31" s="160" t="s">
        <v>87</v>
      </c>
      <c r="U31" s="142"/>
    </row>
    <row r="32" customFormat="false" ht="13.5" hidden="false" customHeight="false" outlineLevel="0" collapsed="false">
      <c r="A32" s="205" t="s">
        <v>117</v>
      </c>
      <c r="B32" s="152" t="n">
        <v>7.74</v>
      </c>
      <c r="C32" s="47"/>
      <c r="D32" s="206" t="n">
        <v>7.61</v>
      </c>
      <c r="E32" s="47"/>
      <c r="F32" s="153" t="n">
        <v>8.1</v>
      </c>
      <c r="G32" s="47"/>
      <c r="H32" s="153" t="n">
        <v>7.1</v>
      </c>
      <c r="I32" s="47"/>
      <c r="J32" s="153" t="n">
        <v>6.62</v>
      </c>
      <c r="K32" s="47"/>
      <c r="L32" s="153" t="n">
        <v>7.24</v>
      </c>
      <c r="M32" s="47"/>
      <c r="N32" s="153" t="n">
        <v>7.87</v>
      </c>
      <c r="O32" s="47"/>
      <c r="P32" s="153" t="n">
        <v>7.74</v>
      </c>
      <c r="Q32" s="156"/>
      <c r="R32" s="157" t="n">
        <f aca="false">AVERAGE(B32,D32,F32,H32,J32,L32,N32,P32)</f>
        <v>7.5025</v>
      </c>
      <c r="S32" s="166"/>
      <c r="T32" s="161" t="n">
        <f aca="false">COUNTIF(B30:P41,"=na")/(COUNTIF(B30:P41,"&gt;0")+COUNTIF(B30:P41,"=na"))</f>
        <v>0.147727272727273</v>
      </c>
      <c r="U32" s="162" t="s">
        <v>89</v>
      </c>
    </row>
    <row r="33" customFormat="false" ht="13.5" hidden="false" customHeight="false" outlineLevel="0" collapsed="false">
      <c r="A33" s="205" t="s">
        <v>118</v>
      </c>
      <c r="B33" s="152" t="n">
        <v>7.91</v>
      </c>
      <c r="C33" s="47"/>
      <c r="D33" s="206" t="n">
        <v>7.73</v>
      </c>
      <c r="E33" s="47"/>
      <c r="F33" s="153" t="n">
        <v>7.6</v>
      </c>
      <c r="G33" s="47"/>
      <c r="H33" s="153" t="n">
        <v>7.55</v>
      </c>
      <c r="I33" s="47"/>
      <c r="J33" s="153" t="n">
        <v>7.22</v>
      </c>
      <c r="K33" s="47"/>
      <c r="L33" s="153" t="n">
        <v>7.21</v>
      </c>
      <c r="M33" s="47"/>
      <c r="N33" s="153" t="n">
        <v>7.69</v>
      </c>
      <c r="O33" s="47"/>
      <c r="P33" s="153" t="n">
        <v>6.79</v>
      </c>
      <c r="Q33" s="156"/>
      <c r="R33" s="157" t="n">
        <f aca="false">AVERAGE(B33,D33,F33,H33,J33,L33,N33,P33)</f>
        <v>7.4625</v>
      </c>
      <c r="S33" s="166"/>
      <c r="T33" s="160" t="s">
        <v>146</v>
      </c>
      <c r="U33" s="142"/>
    </row>
    <row r="34" customFormat="false" ht="13.5" hidden="false" customHeight="false" outlineLevel="0" collapsed="false">
      <c r="A34" s="205" t="s">
        <v>119</v>
      </c>
      <c r="B34" s="152" t="s">
        <v>14</v>
      </c>
      <c r="C34" s="47"/>
      <c r="D34" s="206" t="s">
        <v>14</v>
      </c>
      <c r="E34" s="47"/>
      <c r="F34" s="153" t="s">
        <v>14</v>
      </c>
      <c r="G34" s="47"/>
      <c r="H34" s="153" t="n">
        <v>7.18</v>
      </c>
      <c r="I34" s="47"/>
      <c r="J34" s="153" t="n">
        <v>6.94</v>
      </c>
      <c r="K34" s="47"/>
      <c r="L34" s="153" t="n">
        <v>7.15</v>
      </c>
      <c r="M34" s="47"/>
      <c r="N34" s="153" t="n">
        <v>7.84</v>
      </c>
      <c r="O34" s="47"/>
      <c r="P34" s="153" t="n">
        <v>7.57</v>
      </c>
      <c r="Q34" s="156"/>
      <c r="R34" s="157" t="n">
        <f aca="false">AVERAGE(B34,D34,F34,H34,J34,L34,N34,P34)</f>
        <v>7.336</v>
      </c>
      <c r="S34" s="166"/>
      <c r="T34" s="165" t="n">
        <f aca="false">COUNTIF(B30:P41,"&lt;4.499999")</f>
        <v>5</v>
      </c>
      <c r="U34" s="162" t="s">
        <v>93</v>
      </c>
    </row>
    <row r="35" customFormat="false" ht="12.75" hidden="false" customHeight="false" outlineLevel="0" collapsed="false">
      <c r="A35" s="205" t="s">
        <v>120</v>
      </c>
      <c r="B35" s="152" t="n">
        <v>3.49</v>
      </c>
      <c r="C35" s="47"/>
      <c r="D35" s="206" t="s">
        <v>14</v>
      </c>
      <c r="E35" s="47"/>
      <c r="F35" s="30" t="n">
        <v>2.8</v>
      </c>
      <c r="G35" s="47" t="s">
        <v>148</v>
      </c>
      <c r="H35" s="153" t="n">
        <v>3.15</v>
      </c>
      <c r="I35" s="47"/>
      <c r="J35" s="153" t="s">
        <v>14</v>
      </c>
      <c r="K35" s="47"/>
      <c r="L35" s="153" t="s">
        <v>14</v>
      </c>
      <c r="M35" s="47"/>
      <c r="N35" s="153" t="n">
        <v>4.44</v>
      </c>
      <c r="O35" s="47" t="s">
        <v>147</v>
      </c>
      <c r="P35" s="153" t="n">
        <v>3.4</v>
      </c>
      <c r="Q35" s="156"/>
      <c r="R35" s="157" t="n">
        <f aca="false">AVERAGE(B35,D35,G35,H35,J35,L35,N35,P35)</f>
        <v>3.62</v>
      </c>
      <c r="S35" s="166"/>
      <c r="T35" s="204"/>
    </row>
    <row r="36" customFormat="false" ht="12.75" hidden="false" customHeight="false" outlineLevel="0" collapsed="false">
      <c r="A36" s="205" t="s">
        <v>121</v>
      </c>
      <c r="B36" s="152" t="s">
        <v>14</v>
      </c>
      <c r="C36" s="47"/>
      <c r="D36" s="206" t="s">
        <v>14</v>
      </c>
      <c r="E36" s="47"/>
      <c r="F36" s="153" t="s">
        <v>14</v>
      </c>
      <c r="G36" s="47"/>
      <c r="H36" s="153" t="n">
        <v>7.31</v>
      </c>
      <c r="I36" s="47"/>
      <c r="J36" s="153" t="n">
        <v>6.95</v>
      </c>
      <c r="K36" s="47"/>
      <c r="L36" s="153" t="n">
        <v>6.64</v>
      </c>
      <c r="M36" s="47"/>
      <c r="N36" s="153" t="n">
        <v>7.6</v>
      </c>
      <c r="O36" s="47"/>
      <c r="P36" s="153" t="n">
        <v>7.46</v>
      </c>
      <c r="Q36" s="156"/>
      <c r="R36" s="157" t="n">
        <f aca="false">AVERAGE(B36,D36,F36,H36,J36,L36,N36,P36)</f>
        <v>7.192</v>
      </c>
      <c r="S36" s="166"/>
      <c r="T36" s="204"/>
    </row>
    <row r="37" customFormat="false" ht="12.75" hidden="false" customHeight="false" outlineLevel="0" collapsed="false">
      <c r="A37" s="205" t="s">
        <v>122</v>
      </c>
      <c r="B37" s="152" t="n">
        <v>6.5</v>
      </c>
      <c r="C37" s="47"/>
      <c r="D37" s="206" t="n">
        <v>7.39</v>
      </c>
      <c r="E37" s="47"/>
      <c r="F37" s="154" t="n">
        <v>7.58</v>
      </c>
      <c r="G37" s="47"/>
      <c r="H37" s="153" t="n">
        <v>7.68</v>
      </c>
      <c r="I37" s="47"/>
      <c r="J37" s="153" t="n">
        <v>6.77</v>
      </c>
      <c r="K37" s="47"/>
      <c r="L37" s="153" t="n">
        <v>7.19</v>
      </c>
      <c r="M37" s="47"/>
      <c r="N37" s="153" t="n">
        <v>8.23</v>
      </c>
      <c r="O37" s="47"/>
      <c r="P37" s="153" t="s">
        <v>14</v>
      </c>
      <c r="Q37" s="156"/>
      <c r="R37" s="157" t="n">
        <f aca="false">AVERAGE(B37,D37,F36,H37,J37,L37,N37,P37)</f>
        <v>7.29333333333333</v>
      </c>
      <c r="S37" s="166"/>
      <c r="T37" s="204"/>
    </row>
    <row r="38" customFormat="false" ht="12.75" hidden="false" customHeight="false" outlineLevel="0" collapsed="false">
      <c r="A38" s="205" t="s">
        <v>123</v>
      </c>
      <c r="B38" s="152" t="n">
        <v>7.03</v>
      </c>
      <c r="C38" s="47"/>
      <c r="D38" s="206" t="n">
        <v>7.41</v>
      </c>
      <c r="E38" s="47"/>
      <c r="F38" s="153" t="n">
        <v>5.54</v>
      </c>
      <c r="G38" s="47"/>
      <c r="H38" s="153" t="n">
        <v>6.78</v>
      </c>
      <c r="I38" s="47"/>
      <c r="J38" s="153" t="n">
        <v>6.75</v>
      </c>
      <c r="K38" s="47"/>
      <c r="L38" s="153" t="n">
        <v>7.11</v>
      </c>
      <c r="M38" s="47"/>
      <c r="N38" s="153" t="n">
        <v>7.04</v>
      </c>
      <c r="O38" s="47"/>
      <c r="P38" s="153" t="n">
        <v>7.52</v>
      </c>
      <c r="Q38" s="156"/>
      <c r="R38" s="157" t="n">
        <f aca="false">AVERAGE(B38,D38,F38,H38,J38,L38,N38,P38)</f>
        <v>6.8975</v>
      </c>
      <c r="S38" s="209"/>
      <c r="T38" s="204"/>
    </row>
    <row r="39" customFormat="false" ht="13.5" hidden="false" customHeight="false" outlineLevel="0" collapsed="false">
      <c r="A39" s="205" t="s">
        <v>124</v>
      </c>
      <c r="B39" s="152" t="n">
        <v>7.12</v>
      </c>
      <c r="C39" s="47"/>
      <c r="D39" s="206" t="n">
        <v>7.86</v>
      </c>
      <c r="E39" s="47"/>
      <c r="F39" s="153" t="n">
        <v>7.26</v>
      </c>
      <c r="G39" s="47"/>
      <c r="H39" s="153" t="n">
        <v>7.49</v>
      </c>
      <c r="I39" s="47"/>
      <c r="J39" s="153" t="n">
        <v>7.45</v>
      </c>
      <c r="K39" s="47"/>
      <c r="L39" s="153" t="n">
        <v>6.54</v>
      </c>
      <c r="M39" s="47"/>
      <c r="N39" s="153" t="n">
        <v>7.59</v>
      </c>
      <c r="O39" s="47"/>
      <c r="P39" s="153" t="n">
        <v>8.58</v>
      </c>
      <c r="Q39" s="156"/>
      <c r="R39" s="157" t="n">
        <f aca="false">AVERAGE(B39,D39,F39,H39,J39,L39,N39,P39)</f>
        <v>7.48625</v>
      </c>
      <c r="S39" s="210"/>
      <c r="T39" s="171"/>
    </row>
    <row r="40" customFormat="false" ht="12.75" hidden="false" customHeight="false" outlineLevel="0" collapsed="false">
      <c r="A40" s="207" t="s">
        <v>125</v>
      </c>
      <c r="B40" s="64"/>
      <c r="C40" s="47"/>
      <c r="D40" s="208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156"/>
      <c r="R40" s="164"/>
      <c r="S40" s="209"/>
      <c r="T40" s="172" t="s">
        <v>126</v>
      </c>
      <c r="U40" s="173"/>
    </row>
    <row r="41" customFormat="false" ht="13.5" hidden="false" customHeight="false" outlineLevel="0" collapsed="false">
      <c r="A41" s="244" t="s">
        <v>127</v>
      </c>
      <c r="B41" s="175" t="s">
        <v>14</v>
      </c>
      <c r="C41" s="75"/>
      <c r="D41" s="245" t="n">
        <v>7.4</v>
      </c>
      <c r="E41" s="75"/>
      <c r="F41" s="176" t="n">
        <v>8</v>
      </c>
      <c r="G41" s="75"/>
      <c r="H41" s="176" t="n">
        <v>6.94</v>
      </c>
      <c r="I41" s="75"/>
      <c r="J41" s="176" t="n">
        <v>7.14</v>
      </c>
      <c r="K41" s="75"/>
      <c r="L41" s="176" t="n">
        <v>7.08</v>
      </c>
      <c r="M41" s="75"/>
      <c r="N41" s="176" t="n">
        <v>7.88</v>
      </c>
      <c r="O41" s="75"/>
      <c r="P41" s="176" t="n">
        <v>7.18</v>
      </c>
      <c r="Q41" s="177"/>
      <c r="R41" s="178" t="n">
        <f aca="false">AVERAGE(B41,D41,F41,H41,J41,L41,N41,P41)</f>
        <v>7.37428571428571</v>
      </c>
      <c r="S41" s="209"/>
      <c r="T41" s="179" t="s">
        <v>111</v>
      </c>
      <c r="U41" s="180"/>
    </row>
    <row r="42" customFormat="false" ht="13.5" hidden="false" customHeight="false" outlineLevel="0" collapsed="false">
      <c r="A42" s="214" t="s">
        <v>128</v>
      </c>
      <c r="B42" s="85" t="n">
        <f aca="false">AVERAGE(B30:B41)</f>
        <v>7.025</v>
      </c>
      <c r="C42" s="215"/>
      <c r="D42" s="216" t="n">
        <f aca="false">AVERAGE(D30:D41)</f>
        <v>7.59857142857143</v>
      </c>
      <c r="E42" s="217"/>
      <c r="F42" s="216" t="n">
        <f aca="false">AVERAGE(F30:F41)</f>
        <v>6.98888888888889</v>
      </c>
      <c r="G42" s="218"/>
      <c r="H42" s="216" t="n">
        <f aca="false">AVERAGE(H30:H41)</f>
        <v>7.00181818181818</v>
      </c>
      <c r="I42" s="218"/>
      <c r="J42" s="216" t="n">
        <f aca="false">AVERAGE(J30:J41)</f>
        <v>7.03555555555556</v>
      </c>
      <c r="K42" s="218"/>
      <c r="L42" s="216" t="n">
        <f aca="false">AVERAGE(L30:L41)</f>
        <v>7.103</v>
      </c>
      <c r="M42" s="218"/>
      <c r="N42" s="86" t="n">
        <f aca="false">AVERAGE(N30:N41)</f>
        <v>7.60454545454546</v>
      </c>
      <c r="O42" s="218"/>
      <c r="P42" s="88" t="n">
        <f aca="false">AVERAGE(P30:P41)</f>
        <v>7.164</v>
      </c>
      <c r="Q42" s="185"/>
      <c r="R42" s="219"/>
      <c r="S42" s="166"/>
      <c r="T42" s="186" t="n">
        <f aca="false">AVERAGE(B30:P41)</f>
        <v>7.186</v>
      </c>
      <c r="U42" s="162" t="s">
        <v>113</v>
      </c>
    </row>
    <row r="43" customFormat="false" ht="13.5" hidden="false" customHeight="false" outlineLevel="0" collapsed="false">
      <c r="A43" s="220"/>
      <c r="B43" s="29"/>
      <c r="C43" s="221"/>
      <c r="D43" s="29"/>
      <c r="E43" s="221"/>
      <c r="F43" s="29"/>
      <c r="G43" s="222"/>
      <c r="H43" s="29"/>
      <c r="I43" s="222"/>
      <c r="J43" s="29"/>
      <c r="K43" s="222"/>
      <c r="L43" s="29"/>
      <c r="M43" s="222"/>
      <c r="N43" s="29"/>
      <c r="O43" s="222"/>
      <c r="P43" s="29"/>
      <c r="Q43" s="158"/>
      <c r="R43" s="219"/>
      <c r="S43" s="166"/>
      <c r="T43" s="223"/>
      <c r="U43" s="159"/>
    </row>
    <row r="44" customFormat="false" ht="13.5" hidden="false" customHeight="false" outlineLevel="0" collapsed="false">
      <c r="A44" s="190"/>
      <c r="B44" s="191"/>
      <c r="C44" s="191"/>
      <c r="D44" s="192" t="s">
        <v>129</v>
      </c>
      <c r="E44" s="192"/>
      <c r="F44" s="192"/>
      <c r="G44" s="192"/>
      <c r="H44" s="192"/>
      <c r="I44" s="192"/>
      <c r="J44" s="192"/>
      <c r="K44" s="191"/>
      <c r="L44" s="191"/>
      <c r="M44" s="191"/>
      <c r="N44" s="191"/>
      <c r="O44" s="193"/>
      <c r="P44" s="191"/>
      <c r="Q44" s="194"/>
      <c r="R44" s="195"/>
      <c r="S44" s="166"/>
      <c r="T44" s="223"/>
      <c r="U44" s="159"/>
    </row>
    <row r="45" customFormat="false" ht="13.5" hidden="false" customHeight="false" outlineLevel="0" collapsed="false">
      <c r="A45" s="138" t="s">
        <v>59</v>
      </c>
      <c r="B45" s="139" t="n">
        <v>38152</v>
      </c>
      <c r="C45" s="140"/>
      <c r="D45" s="139" t="n">
        <v>38531</v>
      </c>
      <c r="E45" s="140"/>
      <c r="F45" s="139" t="n">
        <v>38180</v>
      </c>
      <c r="G45" s="140"/>
      <c r="H45" s="139" t="n">
        <v>38559</v>
      </c>
      <c r="I45" s="140"/>
      <c r="J45" s="139" t="n">
        <v>38208</v>
      </c>
      <c r="K45" s="140"/>
      <c r="L45" s="139" t="n">
        <v>38587</v>
      </c>
      <c r="M45" s="140"/>
      <c r="N45" s="139" t="n">
        <v>38601</v>
      </c>
      <c r="O45" s="141"/>
      <c r="P45" s="139" t="n">
        <v>38615</v>
      </c>
      <c r="Q45" s="142"/>
      <c r="R45" s="196" t="s">
        <v>82</v>
      </c>
      <c r="S45" s="166"/>
      <c r="T45" s="223"/>
      <c r="U45" s="159"/>
    </row>
    <row r="46" customFormat="false" ht="13.5" hidden="false" customHeight="false" outlineLevel="0" collapsed="false">
      <c r="A46" s="224" t="s">
        <v>130</v>
      </c>
      <c r="B46" s="225" t="n">
        <v>7.51</v>
      </c>
      <c r="C46" s="225"/>
      <c r="D46" s="226"/>
      <c r="E46" s="226"/>
      <c r="F46" s="226"/>
      <c r="G46" s="226"/>
      <c r="H46" s="226"/>
      <c r="I46" s="226"/>
      <c r="J46" s="226"/>
      <c r="K46" s="226"/>
      <c r="L46" s="226"/>
      <c r="M46" s="226"/>
      <c r="N46" s="226"/>
      <c r="O46" s="226"/>
      <c r="P46" s="226"/>
      <c r="Q46" s="225"/>
      <c r="R46" s="227"/>
      <c r="S46" s="166"/>
      <c r="T46" s="166"/>
      <c r="U46" s="204"/>
    </row>
    <row r="47" customFormat="false" ht="12.75" hidden="false" customHeight="false" outlineLevel="0" collapsed="false">
      <c r="A47" s="220" t="s">
        <v>131</v>
      </c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159"/>
      <c r="M47" s="159"/>
      <c r="N47" s="159"/>
      <c r="O47" s="159"/>
      <c r="P47" s="159"/>
      <c r="Q47" s="159"/>
      <c r="R47" s="159"/>
      <c r="S47" s="166"/>
      <c r="T47" s="166"/>
      <c r="U47" s="159"/>
    </row>
    <row r="48" customFormat="false" ht="12.75" hidden="false" customHeight="false" outlineLevel="0" collapsed="false">
      <c r="A48" s="159" t="s">
        <v>149</v>
      </c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159"/>
      <c r="M48" s="159"/>
      <c r="N48" s="159"/>
      <c r="O48" s="159"/>
      <c r="P48" s="159"/>
      <c r="Q48" s="159"/>
      <c r="R48" s="159"/>
      <c r="S48" s="166"/>
      <c r="T48" s="166"/>
      <c r="U48" s="159"/>
    </row>
    <row r="49" customFormat="false" ht="13.5" hidden="false" customHeight="false" outlineLevel="0" collapsed="false">
      <c r="A49" s="159" t="s">
        <v>134</v>
      </c>
      <c r="B49" s="159"/>
      <c r="C49" s="159"/>
      <c r="D49" s="159"/>
      <c r="E49" s="159"/>
      <c r="F49" s="159"/>
      <c r="G49" s="159"/>
      <c r="H49" s="159"/>
      <c r="I49" s="159"/>
      <c r="J49" s="159" t="s">
        <v>135</v>
      </c>
      <c r="K49" s="159"/>
      <c r="L49" s="159" t="s">
        <v>113</v>
      </c>
      <c r="M49" s="159"/>
      <c r="N49" s="159"/>
      <c r="O49" s="159"/>
      <c r="P49" s="159"/>
      <c r="Q49" s="159"/>
      <c r="R49" s="159"/>
      <c r="S49" s="166"/>
      <c r="T49" s="166"/>
      <c r="U49" s="159"/>
    </row>
    <row r="50" customFormat="false" ht="13.5" hidden="false" customHeight="false" outlineLevel="0" collapsed="false">
      <c r="A50" s="228" t="s">
        <v>137</v>
      </c>
      <c r="B50" s="229" t="s">
        <v>138</v>
      </c>
      <c r="C50" s="229"/>
      <c r="D50" s="229"/>
      <c r="E50" s="229"/>
      <c r="F50" s="229"/>
      <c r="G50" s="159"/>
      <c r="H50" s="159"/>
      <c r="I50" s="159"/>
      <c r="J50" s="159"/>
      <c r="K50" s="159"/>
      <c r="L50" s="159"/>
      <c r="M50" s="159"/>
      <c r="N50" s="159"/>
      <c r="O50" s="159"/>
      <c r="P50" s="159"/>
      <c r="Q50" s="159"/>
      <c r="R50" s="159"/>
      <c r="S50" s="166"/>
      <c r="T50" s="166"/>
      <c r="U50" s="159"/>
    </row>
    <row r="51" customFormat="false" ht="12.75" hidden="false" customHeight="false" outlineLevel="0" collapsed="false">
      <c r="A51" s="230" t="s">
        <v>140</v>
      </c>
      <c r="B51" s="233" t="n">
        <v>38545</v>
      </c>
      <c r="C51" s="232"/>
      <c r="D51" s="232" t="s">
        <v>8</v>
      </c>
      <c r="E51" s="232"/>
      <c r="F51" s="246" t="n">
        <v>6.56</v>
      </c>
      <c r="G51" s="159"/>
      <c r="H51" s="159"/>
      <c r="I51" s="159"/>
      <c r="J51" s="159"/>
      <c r="K51" s="159"/>
      <c r="L51" s="159"/>
      <c r="M51" s="159"/>
      <c r="N51" s="159"/>
      <c r="O51" s="159"/>
      <c r="P51" s="159"/>
      <c r="Q51" s="159"/>
      <c r="R51" s="159"/>
      <c r="S51" s="166"/>
      <c r="T51" s="166"/>
      <c r="U51" s="159"/>
    </row>
    <row r="52" customFormat="false" ht="13.5" hidden="false" customHeight="false" outlineLevel="0" collapsed="false">
      <c r="A52" s="247"/>
      <c r="B52" s="242" t="n">
        <v>38559</v>
      </c>
      <c r="C52" s="241"/>
      <c r="D52" s="241" t="s">
        <v>150</v>
      </c>
      <c r="E52" s="241"/>
      <c r="F52" s="162" t="n">
        <v>7.38</v>
      </c>
    </row>
    <row r="55" customFormat="false" ht="12.75" hidden="false" customHeight="false" outlineLevel="0" collapsed="false">
      <c r="J55" s="145"/>
    </row>
    <row r="56" customFormat="false" ht="12.75" hidden="false" customHeight="false" outlineLevel="0" collapsed="false">
      <c r="J56" s="243"/>
      <c r="N56" s="243"/>
    </row>
  </sheetData>
  <conditionalFormatting sqref="B5:P26">
    <cfRule type="cellIs" priority="2" operator="between" aboveAverage="0" equalAverage="0" bottom="0" percent="0" rank="0" text="" dxfId="5">
      <formula>0</formula>
      <formula>4.49999</formula>
    </cfRule>
  </conditionalFormatting>
  <conditionalFormatting sqref="R5:R25">
    <cfRule type="cellIs" priority="3" operator="between" aboveAverage="0" equalAverage="0" bottom="0" percent="0" rank="0" text="" dxfId="6">
      <formula>0</formula>
      <formula>4.499999</formula>
    </cfRule>
  </conditionalFormatting>
  <conditionalFormatting sqref="B30:P42 R30:R41">
    <cfRule type="cellIs" priority="4" operator="between" aboveAverage="0" equalAverage="0" bottom="0" percent="0" rank="0" text="" dxfId="7">
      <formula>0</formula>
      <formula>4.499999</formula>
    </cfRule>
  </conditionalFormatting>
  <printOptions headings="false" gridLines="false" gridLinesSet="true" horizontalCentered="false" verticalCentered="false"/>
  <pageMargins left="1.37986111111111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true" outlineLevel="0" max="3" min="3" style="0" width="5.13"/>
    <col collapsed="false" customWidth="true" hidden="false" outlineLevel="0" max="4" min="4" style="0" width="11.13"/>
    <col collapsed="false" customWidth="true" hidden="true" outlineLevel="0" max="5" min="5" style="0" width="3.28"/>
    <col collapsed="false" customWidth="true" hidden="false" outlineLevel="0" max="6" min="6" style="0" width="12.42"/>
    <col collapsed="false" customWidth="true" hidden="true" outlineLevel="0" max="7" min="7" style="0" width="2.28"/>
    <col collapsed="false" customWidth="true" hidden="false" outlineLevel="0" max="8" min="8" style="0" width="11.13"/>
    <col collapsed="false" customWidth="true" hidden="true" outlineLevel="0" max="9" min="9" style="0" width="3.56"/>
    <col collapsed="false" customWidth="true" hidden="false" outlineLevel="0" max="10" min="10" style="0" width="9.99"/>
    <col collapsed="false" customWidth="true" hidden="true" outlineLevel="0" max="11" min="11" style="0" width="2.42"/>
    <col collapsed="false" customWidth="true" hidden="false" outlineLevel="0" max="12" min="12" style="0" width="11.13"/>
    <col collapsed="false" customWidth="true" hidden="true" outlineLevel="0" max="13" min="13" style="0" width="2.7"/>
    <col collapsed="false" customWidth="true" hidden="false" outlineLevel="0" max="14" min="14" style="0" width="11.56"/>
    <col collapsed="false" customWidth="true" hidden="true" outlineLevel="0" max="15" min="15" style="0" width="2.84"/>
    <col collapsed="false" customWidth="true" hidden="false" outlineLevel="0" max="16" min="16" style="0" width="11.13"/>
    <col collapsed="false" customWidth="true" hidden="true" outlineLevel="0" max="17" min="17" style="0" width="3.28"/>
    <col collapsed="false" customWidth="true" hidden="false" outlineLevel="0" max="18" min="18" style="0" width="16.56"/>
    <col collapsed="false" customWidth="true" hidden="false" outlineLevel="0" max="19" min="19" style="0" width="1.13"/>
    <col collapsed="false" customWidth="true" hidden="false" outlineLevel="0" max="20" min="20" style="0" width="9.28"/>
  </cols>
  <sheetData>
    <row r="1" customFormat="false" ht="15.75" hidden="false" customHeight="false" outlineLevel="0" collapsed="false">
      <c r="A1" s="132" t="s">
        <v>151</v>
      </c>
      <c r="B1" s="133"/>
      <c r="C1" s="133"/>
      <c r="D1" s="132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4"/>
    </row>
    <row r="2" customFormat="false" ht="13.5" hidden="false" customHeight="false" outlineLevel="0" collapsed="false">
      <c r="A2" s="134"/>
      <c r="B2" s="134"/>
      <c r="C2" s="134"/>
      <c r="D2" s="134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4"/>
      <c r="R2" s="134"/>
    </row>
    <row r="3" customFormat="false" ht="13.5" hidden="false" customHeight="false" outlineLevel="0" collapsed="false">
      <c r="A3" s="5"/>
      <c r="B3" s="7"/>
      <c r="C3" s="7"/>
      <c r="D3" s="6" t="s">
        <v>81</v>
      </c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  <c r="R3" s="136"/>
      <c r="S3" s="137"/>
      <c r="T3" s="137"/>
    </row>
    <row r="4" customFormat="false" ht="13.5" hidden="false" customHeight="false" outlineLevel="0" collapsed="false">
      <c r="A4" s="138" t="s">
        <v>59</v>
      </c>
      <c r="B4" s="139" t="n">
        <v>38146</v>
      </c>
      <c r="C4" s="141"/>
      <c r="D4" s="139" t="n">
        <v>38160</v>
      </c>
      <c r="E4" s="141"/>
      <c r="F4" s="139" t="n">
        <v>38174</v>
      </c>
      <c r="G4" s="141"/>
      <c r="H4" s="139" t="n">
        <v>38188</v>
      </c>
      <c r="I4" s="141"/>
      <c r="J4" s="139" t="n">
        <v>38202</v>
      </c>
      <c r="K4" s="141"/>
      <c r="L4" s="139" t="n">
        <v>38216</v>
      </c>
      <c r="M4" s="141"/>
      <c r="N4" s="139" t="n">
        <v>38230</v>
      </c>
      <c r="O4" s="141"/>
      <c r="P4" s="139" t="n">
        <v>38244</v>
      </c>
      <c r="Q4" s="142"/>
      <c r="R4" s="196" t="s">
        <v>82</v>
      </c>
      <c r="S4" s="144"/>
      <c r="T4" s="144"/>
      <c r="U4" s="145"/>
    </row>
    <row r="5" customFormat="false" ht="12.75" hidden="false" customHeight="false" outlineLevel="0" collapsed="false">
      <c r="A5" s="248" t="s">
        <v>83</v>
      </c>
      <c r="B5" s="249" t="s">
        <v>14</v>
      </c>
      <c r="C5" s="250"/>
      <c r="D5" s="155" t="s">
        <v>14</v>
      </c>
      <c r="E5" s="250"/>
      <c r="F5" s="155" t="s">
        <v>14</v>
      </c>
      <c r="G5" s="250"/>
      <c r="H5" s="155" t="s">
        <v>14</v>
      </c>
      <c r="I5" s="250"/>
      <c r="J5" s="155" t="s">
        <v>14</v>
      </c>
      <c r="K5" s="250"/>
      <c r="L5" s="155" t="s">
        <v>14</v>
      </c>
      <c r="M5" s="250"/>
      <c r="N5" s="155" t="s">
        <v>14</v>
      </c>
      <c r="O5" s="250"/>
      <c r="P5" s="155" t="s">
        <v>14</v>
      </c>
      <c r="Q5" s="149"/>
      <c r="R5" s="251" t="s">
        <v>14</v>
      </c>
      <c r="S5" s="144"/>
      <c r="T5" s="144"/>
      <c r="U5" s="145" t="s">
        <v>84</v>
      </c>
    </row>
    <row r="6" customFormat="false" ht="12.75" hidden="false" customHeight="false" outlineLevel="0" collapsed="false">
      <c r="A6" s="151" t="s">
        <v>85</v>
      </c>
      <c r="B6" s="152" t="n">
        <v>8.14</v>
      </c>
      <c r="C6" s="252"/>
      <c r="D6" s="153" t="n">
        <v>5.86</v>
      </c>
      <c r="E6" s="252"/>
      <c r="F6" s="153" t="n">
        <v>5.52</v>
      </c>
      <c r="G6" s="252" t="s">
        <v>152</v>
      </c>
      <c r="H6" s="153" t="n">
        <v>5.28</v>
      </c>
      <c r="I6" s="252"/>
      <c r="J6" s="154" t="n">
        <v>4.6</v>
      </c>
      <c r="K6" s="252"/>
      <c r="L6" s="155" t="n">
        <v>6.04</v>
      </c>
      <c r="M6" s="252"/>
      <c r="N6" s="253" t="n">
        <v>3.88</v>
      </c>
      <c r="O6" s="252"/>
      <c r="P6" s="153" t="s">
        <v>14</v>
      </c>
      <c r="Q6" s="254"/>
      <c r="R6" s="255" t="n">
        <f aca="false">AVERAGE(B6,D6,F6,H6,J6,L6,N6,P6,J5)</f>
        <v>5.61714285714286</v>
      </c>
      <c r="S6" s="158"/>
      <c r="T6" s="158"/>
      <c r="U6" s="159"/>
    </row>
    <row r="7" customFormat="false" ht="12.75" hidden="false" customHeight="false" outlineLevel="0" collapsed="false">
      <c r="A7" s="151" t="s">
        <v>86</v>
      </c>
      <c r="B7" s="152" t="n">
        <v>8.95</v>
      </c>
      <c r="C7" s="252"/>
      <c r="D7" s="153" t="n">
        <v>8.53</v>
      </c>
      <c r="E7" s="252"/>
      <c r="F7" s="153" t="n">
        <v>7.95</v>
      </c>
      <c r="G7" s="252"/>
      <c r="H7" s="153" t="s">
        <v>14</v>
      </c>
      <c r="I7" s="252"/>
      <c r="J7" s="153" t="s">
        <v>14</v>
      </c>
      <c r="K7" s="252"/>
      <c r="L7" s="153" t="n">
        <v>8.1</v>
      </c>
      <c r="M7" s="252"/>
      <c r="N7" s="153" t="s">
        <v>14</v>
      </c>
      <c r="O7" s="252"/>
      <c r="P7" s="153" t="n">
        <v>9.18</v>
      </c>
      <c r="Q7" s="254"/>
      <c r="R7" s="255" t="n">
        <f aca="false">AVERAGE(B7,D7,F7,H7,J7,L7,N7,P7)</f>
        <v>8.542</v>
      </c>
      <c r="S7" s="158"/>
      <c r="T7" s="158"/>
    </row>
    <row r="8" customFormat="false" ht="12.75" hidden="false" customHeight="false" outlineLevel="0" collapsed="false">
      <c r="A8" s="151" t="s">
        <v>88</v>
      </c>
      <c r="B8" s="152" t="n">
        <v>7.97</v>
      </c>
      <c r="C8" s="252"/>
      <c r="D8" s="153" t="n">
        <v>7.29</v>
      </c>
      <c r="E8" s="252"/>
      <c r="F8" s="153" t="n">
        <v>7.49</v>
      </c>
      <c r="G8" s="252"/>
      <c r="H8" s="153" t="n">
        <v>6.73</v>
      </c>
      <c r="I8" s="252"/>
      <c r="J8" s="153" t="n">
        <v>6.73</v>
      </c>
      <c r="K8" s="252"/>
      <c r="L8" s="153" t="n">
        <v>8.84</v>
      </c>
      <c r="M8" s="252"/>
      <c r="N8" s="253" t="n">
        <v>3.2</v>
      </c>
      <c r="O8" s="252"/>
      <c r="P8" s="153" t="n">
        <v>8.41</v>
      </c>
      <c r="Q8" s="254"/>
      <c r="R8" s="255" t="n">
        <f aca="false">AVERAGE(B8,D8,F8,H8,J8,L8,N8,P8)</f>
        <v>7.0825</v>
      </c>
      <c r="S8" s="158"/>
      <c r="T8" s="158"/>
    </row>
    <row r="9" customFormat="false" ht="12.75" hidden="false" customHeight="false" outlineLevel="0" collapsed="false">
      <c r="A9" s="151" t="s">
        <v>90</v>
      </c>
      <c r="B9" s="152" t="s">
        <v>14</v>
      </c>
      <c r="C9" s="252"/>
      <c r="D9" s="153" t="n">
        <v>8.38</v>
      </c>
      <c r="E9" s="252"/>
      <c r="F9" s="153" t="n">
        <v>8.02</v>
      </c>
      <c r="G9" s="252"/>
      <c r="H9" s="153" t="n">
        <v>8.14</v>
      </c>
      <c r="I9" s="252"/>
      <c r="J9" s="153" t="n">
        <v>7.48</v>
      </c>
      <c r="K9" s="252"/>
      <c r="L9" s="153" t="s">
        <v>14</v>
      </c>
      <c r="M9" s="252"/>
      <c r="N9" s="153" t="n">
        <v>6.7</v>
      </c>
      <c r="O9" s="252"/>
      <c r="P9" s="153" t="n">
        <v>8.48</v>
      </c>
      <c r="Q9" s="254"/>
      <c r="R9" s="255" t="n">
        <f aca="false">AVERAGE(B9,D9,F9,H9,J9,L9,N9,P9)</f>
        <v>7.86666666666667</v>
      </c>
      <c r="S9" s="158"/>
      <c r="T9" s="158"/>
      <c r="U9" s="170"/>
    </row>
    <row r="10" customFormat="false" ht="12.75" hidden="false" customHeight="false" outlineLevel="0" collapsed="false">
      <c r="A10" s="151" t="s">
        <v>92</v>
      </c>
      <c r="B10" s="152" t="s">
        <v>14</v>
      </c>
      <c r="C10" s="252"/>
      <c r="D10" s="153" t="n">
        <v>8.3</v>
      </c>
      <c r="E10" s="252"/>
      <c r="F10" s="153" t="n">
        <v>8.02</v>
      </c>
      <c r="G10" s="252"/>
      <c r="H10" s="153" t="n">
        <v>7.9</v>
      </c>
      <c r="I10" s="252"/>
      <c r="J10" s="153" t="n">
        <v>7.24</v>
      </c>
      <c r="K10" s="252"/>
      <c r="L10" s="153" t="s">
        <v>14</v>
      </c>
      <c r="M10" s="252"/>
      <c r="N10" s="153" t="n">
        <v>7.5</v>
      </c>
      <c r="O10" s="252"/>
      <c r="P10" s="153" t="n">
        <v>8.82</v>
      </c>
      <c r="Q10" s="254"/>
      <c r="R10" s="255" t="n">
        <f aca="false">AVERAGE(B10,D10,F10,H10,J10,L10,N10,P10)</f>
        <v>7.96333333333333</v>
      </c>
      <c r="S10" s="158"/>
      <c r="T10" s="158"/>
      <c r="U10" s="159"/>
    </row>
    <row r="11" customFormat="false" ht="12.75" hidden="false" customHeight="false" outlineLevel="0" collapsed="false">
      <c r="A11" s="151" t="s">
        <v>94</v>
      </c>
      <c r="B11" s="152" t="n">
        <v>9.4</v>
      </c>
      <c r="C11" s="252" t="s">
        <v>153</v>
      </c>
      <c r="D11" s="153" t="n">
        <v>9.45</v>
      </c>
      <c r="E11" s="252"/>
      <c r="F11" s="153" t="n">
        <v>9.58</v>
      </c>
      <c r="G11" s="252"/>
      <c r="H11" s="153" t="n">
        <v>8.79</v>
      </c>
      <c r="I11" s="252"/>
      <c r="J11" s="153" t="n">
        <v>8.82</v>
      </c>
      <c r="K11" s="252"/>
      <c r="L11" s="153" t="n">
        <v>9.34</v>
      </c>
      <c r="M11" s="252"/>
      <c r="N11" s="153" t="s">
        <v>14</v>
      </c>
      <c r="O11" s="252"/>
      <c r="P11" s="253" t="n">
        <v>3.86</v>
      </c>
      <c r="Q11" s="254"/>
      <c r="R11" s="255" t="n">
        <f aca="false">AVERAGE(B11,D11,F11,H11,J11,L11,N11,P11)</f>
        <v>8.46285714285714</v>
      </c>
      <c r="S11" s="166"/>
      <c r="T11" s="166"/>
      <c r="U11" s="167"/>
    </row>
    <row r="12" customFormat="false" ht="12.75" hidden="false" customHeight="false" outlineLevel="0" collapsed="false">
      <c r="A12" s="151" t="s">
        <v>95</v>
      </c>
      <c r="B12" s="152" t="n">
        <v>9.9</v>
      </c>
      <c r="C12" s="252"/>
      <c r="D12" s="153" t="n">
        <v>6.41</v>
      </c>
      <c r="E12" s="252"/>
      <c r="F12" s="153" t="s">
        <v>14</v>
      </c>
      <c r="G12" s="252"/>
      <c r="H12" s="153" t="n">
        <v>8.3</v>
      </c>
      <c r="I12" s="252"/>
      <c r="J12" s="153" t="n">
        <v>8.43</v>
      </c>
      <c r="K12" s="252"/>
      <c r="L12" s="153" t="n">
        <v>9.09</v>
      </c>
      <c r="M12" s="252"/>
      <c r="N12" s="153" t="n">
        <v>7.58</v>
      </c>
      <c r="O12" s="252"/>
      <c r="P12" s="153" t="s">
        <v>14</v>
      </c>
      <c r="Q12" s="254"/>
      <c r="R12" s="255" t="n">
        <f aca="false">AVERAGE(B12,D12,F12,H12,J12,L12,N12,P12)</f>
        <v>8.285</v>
      </c>
      <c r="S12" s="166"/>
      <c r="T12" s="166"/>
      <c r="U12" s="168"/>
    </row>
    <row r="13" customFormat="false" ht="12.75" hidden="false" customHeight="false" outlineLevel="0" collapsed="false">
      <c r="A13" s="151" t="s">
        <v>97</v>
      </c>
      <c r="B13" s="152" t="n">
        <v>9.45</v>
      </c>
      <c r="C13" s="252"/>
      <c r="D13" s="153" t="n">
        <v>8.68</v>
      </c>
      <c r="E13" s="252"/>
      <c r="F13" s="153" t="n">
        <v>8.56</v>
      </c>
      <c r="G13" s="252"/>
      <c r="H13" s="153" t="n">
        <v>8.38</v>
      </c>
      <c r="I13" s="252"/>
      <c r="J13" s="153" t="n">
        <v>7.82</v>
      </c>
      <c r="K13" s="252"/>
      <c r="L13" s="153" t="n">
        <v>9.08</v>
      </c>
      <c r="M13" s="252"/>
      <c r="N13" s="153" t="n">
        <v>8.11</v>
      </c>
      <c r="O13" s="252"/>
      <c r="P13" s="153" t="n">
        <v>8.95</v>
      </c>
      <c r="Q13" s="254"/>
      <c r="R13" s="255" t="n">
        <f aca="false">AVERAGE(B13,D13,F13,H13,J13,L13,N13,P13)</f>
        <v>8.62875</v>
      </c>
      <c r="S13" s="166"/>
      <c r="T13" s="166"/>
      <c r="U13" s="159"/>
    </row>
    <row r="14" customFormat="false" ht="12.75" hidden="false" customHeight="false" outlineLevel="0" collapsed="false">
      <c r="A14" s="151" t="s">
        <v>98</v>
      </c>
      <c r="B14" s="152" t="n">
        <v>9.22</v>
      </c>
      <c r="C14" s="252"/>
      <c r="D14" s="153" t="n">
        <v>8.2</v>
      </c>
      <c r="E14" s="252"/>
      <c r="F14" s="153" t="s">
        <v>14</v>
      </c>
      <c r="G14" s="252"/>
      <c r="H14" s="153" t="n">
        <v>7.92</v>
      </c>
      <c r="I14" s="252"/>
      <c r="J14" s="153" t="n">
        <v>6.82</v>
      </c>
      <c r="K14" s="252"/>
      <c r="L14" s="153" t="n">
        <v>8.47</v>
      </c>
      <c r="M14" s="252"/>
      <c r="N14" s="153" t="n">
        <v>6.33</v>
      </c>
      <c r="O14" s="252"/>
      <c r="P14" s="153" t="n">
        <v>7.78</v>
      </c>
      <c r="Q14" s="254"/>
      <c r="R14" s="255" t="n">
        <f aca="false">AVERAGE(B14,D14,F14,H14,J14,L14,N14,P14)</f>
        <v>7.82</v>
      </c>
      <c r="S14" s="166"/>
      <c r="T14" s="166"/>
      <c r="U14" s="159"/>
    </row>
    <row r="15" customFormat="false" ht="12.75" hidden="false" customHeight="false" outlineLevel="0" collapsed="false">
      <c r="A15" s="151" t="s">
        <v>99</v>
      </c>
      <c r="B15" s="152" t="n">
        <v>8.2</v>
      </c>
      <c r="C15" s="252" t="s">
        <v>153</v>
      </c>
      <c r="D15" s="153" t="n">
        <v>7.72</v>
      </c>
      <c r="E15" s="252"/>
      <c r="F15" s="153" t="n">
        <v>6.9</v>
      </c>
      <c r="G15" s="252"/>
      <c r="H15" s="153" t="n">
        <v>7.55</v>
      </c>
      <c r="I15" s="252"/>
      <c r="J15" s="153" t="n">
        <v>6.71</v>
      </c>
      <c r="K15" s="252"/>
      <c r="L15" s="153" t="n">
        <v>7.8</v>
      </c>
      <c r="M15" s="252"/>
      <c r="N15" s="153" t="n">
        <v>5.64</v>
      </c>
      <c r="O15" s="252"/>
      <c r="P15" s="153" t="n">
        <v>8.02</v>
      </c>
      <c r="Q15" s="254"/>
      <c r="R15" s="255" t="n">
        <f aca="false">AVERAGE(B15,D15,F15,H15,J15,L15,N15,P15)</f>
        <v>7.3175</v>
      </c>
      <c r="S15" s="166"/>
      <c r="T15" s="166"/>
      <c r="U15" s="159"/>
    </row>
    <row r="16" customFormat="false" ht="12.75" hidden="false" customHeight="false" outlineLevel="0" collapsed="false">
      <c r="A16" s="151" t="s">
        <v>100</v>
      </c>
      <c r="B16" s="152" t="s">
        <v>110</v>
      </c>
      <c r="C16" s="252"/>
      <c r="D16" s="153" t="s">
        <v>110</v>
      </c>
      <c r="E16" s="252"/>
      <c r="F16" s="153" t="s">
        <v>110</v>
      </c>
      <c r="G16" s="252"/>
      <c r="H16" s="153" t="s">
        <v>110</v>
      </c>
      <c r="I16" s="252"/>
      <c r="J16" s="153" t="s">
        <v>110</v>
      </c>
      <c r="K16" s="252"/>
      <c r="L16" s="153" t="s">
        <v>110</v>
      </c>
      <c r="M16" s="252"/>
      <c r="N16" s="153" t="s">
        <v>110</v>
      </c>
      <c r="O16" s="252"/>
      <c r="P16" s="153" t="s">
        <v>110</v>
      </c>
      <c r="Q16" s="254"/>
      <c r="R16" s="255" t="s">
        <v>110</v>
      </c>
      <c r="S16" s="169"/>
      <c r="T16" s="169"/>
      <c r="U16" s="170"/>
    </row>
    <row r="17" customFormat="false" ht="12.75" hidden="false" customHeight="false" outlineLevel="0" collapsed="false">
      <c r="A17" s="151" t="s">
        <v>101</v>
      </c>
      <c r="B17" s="152" t="s">
        <v>14</v>
      </c>
      <c r="C17" s="252"/>
      <c r="D17" s="153" t="s">
        <v>14</v>
      </c>
      <c r="E17" s="252"/>
      <c r="F17" s="153" t="n">
        <v>7.27</v>
      </c>
      <c r="G17" s="252"/>
      <c r="H17" s="153" t="n">
        <v>7.82</v>
      </c>
      <c r="I17" s="252"/>
      <c r="J17" s="153" t="n">
        <v>7.82</v>
      </c>
      <c r="K17" s="252"/>
      <c r="L17" s="153" t="n">
        <v>8.31</v>
      </c>
      <c r="M17" s="252"/>
      <c r="N17" s="153" t="n">
        <v>6.42</v>
      </c>
      <c r="O17" s="252"/>
      <c r="P17" s="153" t="n">
        <v>8.76</v>
      </c>
      <c r="Q17" s="254"/>
      <c r="R17" s="255" t="n">
        <f aca="false">AVERAGE(B17,D17,F17,H17,J17,L17,N17,P17)</f>
        <v>7.73333333333333</v>
      </c>
      <c r="S17" s="169"/>
      <c r="T17" s="169"/>
      <c r="U17" s="159"/>
    </row>
    <row r="18" customFormat="false" ht="12.75" hidden="false" customHeight="false" outlineLevel="0" collapsed="false">
      <c r="A18" s="151" t="s">
        <v>102</v>
      </c>
      <c r="B18" s="152" t="n">
        <v>9.32</v>
      </c>
      <c r="C18" s="252"/>
      <c r="D18" s="153" t="n">
        <v>7.91</v>
      </c>
      <c r="E18" s="252"/>
      <c r="F18" s="153" t="n">
        <v>6.3</v>
      </c>
      <c r="G18" s="252"/>
      <c r="H18" s="153" t="n">
        <v>8.19</v>
      </c>
      <c r="I18" s="252"/>
      <c r="J18" s="153" t="n">
        <v>7.4</v>
      </c>
      <c r="K18" s="252"/>
      <c r="L18" s="153" t="n">
        <v>7.08</v>
      </c>
      <c r="M18" s="252"/>
      <c r="N18" s="153" t="n">
        <v>6.91</v>
      </c>
      <c r="O18" s="252"/>
      <c r="P18" s="153" t="n">
        <v>8.8</v>
      </c>
      <c r="Q18" s="256"/>
      <c r="R18" s="255" t="n">
        <f aca="false">AVERAGE(B18,D18,F18,H18,J18,L18,N18,P18)</f>
        <v>7.73875</v>
      </c>
      <c r="S18" s="169"/>
      <c r="T18" s="169"/>
      <c r="U18" s="171"/>
    </row>
    <row r="19" customFormat="false" ht="12.75" hidden="false" customHeight="false" outlineLevel="0" collapsed="false">
      <c r="A19" s="151" t="s">
        <v>103</v>
      </c>
      <c r="B19" s="152" t="n">
        <v>9.11</v>
      </c>
      <c r="C19" s="252"/>
      <c r="D19" s="153" t="n">
        <v>8.15</v>
      </c>
      <c r="E19" s="252"/>
      <c r="F19" s="153" t="n">
        <v>7.72</v>
      </c>
      <c r="G19" s="252"/>
      <c r="H19" s="153" t="n">
        <v>8</v>
      </c>
      <c r="I19" s="252"/>
      <c r="J19" s="153" t="n">
        <v>7.25</v>
      </c>
      <c r="K19" s="252"/>
      <c r="L19" s="153" t="n">
        <v>8.5</v>
      </c>
      <c r="M19" s="252"/>
      <c r="N19" s="153" t="s">
        <v>14</v>
      </c>
      <c r="O19" s="252"/>
      <c r="P19" s="153" t="n">
        <v>7.62</v>
      </c>
      <c r="Q19" s="256"/>
      <c r="R19" s="255" t="n">
        <f aca="false">AVERAGE(B19,D19,F19,H19,J19,L19,N19,P19)</f>
        <v>8.05</v>
      </c>
      <c r="S19" s="169"/>
      <c r="T19" s="169"/>
      <c r="U19" s="171"/>
    </row>
    <row r="20" customFormat="false" ht="12.75" hidden="false" customHeight="false" outlineLevel="0" collapsed="false">
      <c r="A20" s="151" t="s">
        <v>104</v>
      </c>
      <c r="B20" s="152" t="n">
        <v>8.82</v>
      </c>
      <c r="C20" s="252"/>
      <c r="D20" s="153" t="n">
        <v>8.06</v>
      </c>
      <c r="E20" s="252"/>
      <c r="F20" s="153" t="n">
        <v>7.92</v>
      </c>
      <c r="G20" s="252"/>
      <c r="H20" s="153" t="n">
        <v>8</v>
      </c>
      <c r="I20" s="252"/>
      <c r="J20" s="153" t="n">
        <v>7.39</v>
      </c>
      <c r="K20" s="252"/>
      <c r="L20" s="153" t="n">
        <v>8.64</v>
      </c>
      <c r="M20" s="252"/>
      <c r="N20" s="153" t="n">
        <v>7.2</v>
      </c>
      <c r="O20" s="252"/>
      <c r="P20" s="153" t="n">
        <v>7.5</v>
      </c>
      <c r="Q20" s="256"/>
      <c r="R20" s="255" t="n">
        <f aca="false">AVERAGE(B20,D20,F20,H20,J20,L20,N20,P20)</f>
        <v>7.94125</v>
      </c>
      <c r="S20" s="169"/>
      <c r="T20" s="169"/>
      <c r="U20" s="171"/>
    </row>
    <row r="21" customFormat="false" ht="12.75" hidden="false" customHeight="false" outlineLevel="0" collapsed="false">
      <c r="A21" s="151" t="s">
        <v>105</v>
      </c>
      <c r="B21" s="152" t="n">
        <v>8.67</v>
      </c>
      <c r="C21" s="252"/>
      <c r="D21" s="153" t="n">
        <v>7.79</v>
      </c>
      <c r="E21" s="252"/>
      <c r="F21" s="153" t="n">
        <v>7.32</v>
      </c>
      <c r="G21" s="252" t="s">
        <v>152</v>
      </c>
      <c r="H21" s="153" t="s">
        <v>14</v>
      </c>
      <c r="I21" s="252"/>
      <c r="J21" s="153" t="n">
        <v>6.64</v>
      </c>
      <c r="K21" s="252"/>
      <c r="L21" s="153" t="n">
        <v>8.06</v>
      </c>
      <c r="M21" s="252"/>
      <c r="N21" s="153" t="n">
        <v>5.56</v>
      </c>
      <c r="O21" s="252"/>
      <c r="P21" s="153" t="s">
        <v>14</v>
      </c>
      <c r="Q21" s="254"/>
      <c r="R21" s="255" t="n">
        <f aca="false">AVERAGE(B21,D21,F21,H21,J21,L21,N21,P21)</f>
        <v>7.34</v>
      </c>
      <c r="S21" s="169"/>
      <c r="T21" s="169"/>
      <c r="U21" s="171"/>
    </row>
    <row r="22" customFormat="false" ht="12.75" hidden="false" customHeight="false" outlineLevel="0" collapsed="false">
      <c r="A22" s="151" t="s">
        <v>106</v>
      </c>
      <c r="B22" s="152" t="n">
        <v>8.02</v>
      </c>
      <c r="C22" s="252"/>
      <c r="D22" s="153" t="n">
        <v>7.46</v>
      </c>
      <c r="E22" s="252"/>
      <c r="F22" s="153" t="n">
        <v>6.6</v>
      </c>
      <c r="G22" s="252"/>
      <c r="H22" s="153" t="n">
        <v>6.7</v>
      </c>
      <c r="I22" s="252"/>
      <c r="J22" s="153" t="n">
        <v>5.09</v>
      </c>
      <c r="K22" s="252"/>
      <c r="L22" s="153" t="n">
        <v>7.43</v>
      </c>
      <c r="M22" s="252"/>
      <c r="N22" s="253" t="n">
        <v>3.11</v>
      </c>
      <c r="O22" s="252"/>
      <c r="P22" s="153" t="n">
        <v>7.43</v>
      </c>
      <c r="Q22" s="254" t="s">
        <v>154</v>
      </c>
      <c r="R22" s="255" t="n">
        <f aca="false">AVERAGE(B22,D22,F22,H22,J22,L22,N22,P22)</f>
        <v>6.48</v>
      </c>
      <c r="S22" s="169"/>
      <c r="T22" s="169"/>
      <c r="U22" s="171"/>
    </row>
    <row r="23" customFormat="false" ht="13.5" hidden="false" customHeight="false" outlineLevel="0" collapsed="false">
      <c r="A23" s="151" t="s">
        <v>107</v>
      </c>
      <c r="B23" s="152" t="n">
        <v>7.56</v>
      </c>
      <c r="C23" s="252"/>
      <c r="D23" s="153" t="n">
        <v>7.86</v>
      </c>
      <c r="E23" s="252"/>
      <c r="F23" s="153" t="n">
        <v>7.93</v>
      </c>
      <c r="G23" s="252"/>
      <c r="H23" s="153" t="n">
        <v>6.49</v>
      </c>
      <c r="I23" s="252"/>
      <c r="J23" s="153" t="n">
        <v>7.58</v>
      </c>
      <c r="K23" s="252"/>
      <c r="L23" s="153" t="n">
        <v>9.53</v>
      </c>
      <c r="M23" s="252"/>
      <c r="N23" s="153" t="n">
        <v>7.2</v>
      </c>
      <c r="O23" s="252"/>
      <c r="P23" s="153" t="n">
        <v>8.57</v>
      </c>
      <c r="Q23" s="254"/>
      <c r="R23" s="255" t="n">
        <f aca="false">AVERAGE(B23,D23,F23,H23,J23,L23,N23,P23)</f>
        <v>7.84</v>
      </c>
      <c r="S23" s="166"/>
      <c r="T23" s="166"/>
      <c r="U23" s="171"/>
    </row>
    <row r="24" customFormat="false" ht="12.75" hidden="false" customHeight="false" outlineLevel="0" collapsed="false">
      <c r="A24" s="151" t="s">
        <v>108</v>
      </c>
      <c r="B24" s="152" t="n">
        <v>8.35</v>
      </c>
      <c r="C24" s="252"/>
      <c r="D24" s="153" t="n">
        <v>7.98</v>
      </c>
      <c r="E24" s="252"/>
      <c r="F24" s="153" t="s">
        <v>14</v>
      </c>
      <c r="G24" s="252"/>
      <c r="H24" s="153" t="n">
        <v>7.23</v>
      </c>
      <c r="I24" s="252"/>
      <c r="J24" s="153" t="n">
        <v>7.18</v>
      </c>
      <c r="K24" s="252"/>
      <c r="L24" s="153" t="n">
        <v>7.5</v>
      </c>
      <c r="M24" s="252"/>
      <c r="N24" s="153" t="n">
        <v>6.66</v>
      </c>
      <c r="O24" s="252"/>
      <c r="P24" s="153" t="s">
        <v>14</v>
      </c>
      <c r="Q24" s="254"/>
      <c r="R24" s="255" t="n">
        <f aca="false">AVERAGE(B24,D24,F24,H24,J24,L24,N24,P24)</f>
        <v>7.48333333333333</v>
      </c>
      <c r="S24" s="166"/>
      <c r="T24" s="172" t="s">
        <v>51</v>
      </c>
      <c r="U24" s="173"/>
    </row>
    <row r="25" customFormat="false" ht="13.5" hidden="false" customHeight="false" outlineLevel="0" collapsed="false">
      <c r="A25" s="174" t="s">
        <v>109</v>
      </c>
      <c r="B25" s="175" t="s">
        <v>14</v>
      </c>
      <c r="C25" s="257"/>
      <c r="D25" s="176" t="s">
        <v>14</v>
      </c>
      <c r="E25" s="257"/>
      <c r="F25" s="176" t="n">
        <v>8.9</v>
      </c>
      <c r="G25" s="257"/>
      <c r="H25" s="258" t="n">
        <v>4.4</v>
      </c>
      <c r="I25" s="257"/>
      <c r="J25" s="176" t="n">
        <v>7.25</v>
      </c>
      <c r="K25" s="257"/>
      <c r="L25" s="176" t="n">
        <v>9.2</v>
      </c>
      <c r="M25" s="257"/>
      <c r="N25" s="176" t="s">
        <v>14</v>
      </c>
      <c r="O25" s="257"/>
      <c r="P25" s="176" t="s">
        <v>14</v>
      </c>
      <c r="Q25" s="259"/>
      <c r="R25" s="255" t="n">
        <f aca="false">AVERAGE(B25,D25,F25,H25,J25,L25,N25,P25)</f>
        <v>7.4375</v>
      </c>
      <c r="S25" s="166"/>
      <c r="T25" s="179" t="s">
        <v>111</v>
      </c>
      <c r="U25" s="180"/>
    </row>
    <row r="26" customFormat="false" ht="13.5" hidden="false" customHeight="false" outlineLevel="0" collapsed="false">
      <c r="A26" s="181" t="s">
        <v>112</v>
      </c>
      <c r="B26" s="123" t="n">
        <f aca="false">AVERAGE(B5:B25)</f>
        <v>8.73866666666667</v>
      </c>
      <c r="C26" s="182"/>
      <c r="D26" s="183" t="n">
        <f aca="false">AVERAGE(D5:D25)</f>
        <v>7.88411764705882</v>
      </c>
      <c r="E26" s="182"/>
      <c r="F26" s="183" t="n">
        <f aca="false">AVERAGE(F5:F25)</f>
        <v>7.625</v>
      </c>
      <c r="G26" s="182"/>
      <c r="H26" s="183" t="n">
        <f aca="false">AVERAGE(H5:H25)</f>
        <v>7.40117647058824</v>
      </c>
      <c r="I26" s="182"/>
      <c r="J26" s="183" t="n">
        <f aca="false">AVERAGE(J5:J25)</f>
        <v>7.125</v>
      </c>
      <c r="K26" s="182"/>
      <c r="L26" s="183" t="n">
        <f aca="false">AVERAGE(L5:L25)</f>
        <v>8.29470588235294</v>
      </c>
      <c r="M26" s="182"/>
      <c r="N26" s="124" t="n">
        <f aca="false">AVERAGE(N5:N25)</f>
        <v>6.13333333333333</v>
      </c>
      <c r="O26" s="184"/>
      <c r="P26" s="125" t="n">
        <f aca="false">AVERAGE(P5:P25)</f>
        <v>8.01285714285714</v>
      </c>
      <c r="Q26" s="185"/>
      <c r="R26" s="166"/>
      <c r="S26" s="166"/>
      <c r="T26" s="186" t="n">
        <f aca="false">AVERAGE(B5:P25)</f>
        <v>7.64627906976744</v>
      </c>
      <c r="U26" s="162" t="s">
        <v>113</v>
      </c>
    </row>
    <row r="27" customFormat="false" ht="13.5" hidden="false" customHeight="false" outlineLevel="0" collapsed="false">
      <c r="A27" s="187"/>
      <c r="B27" s="188"/>
      <c r="C27" s="188"/>
      <c r="D27" s="188"/>
      <c r="E27" s="170"/>
      <c r="F27" s="188"/>
      <c r="G27" s="170"/>
      <c r="H27" s="188"/>
      <c r="I27" s="170"/>
      <c r="J27" s="188"/>
      <c r="K27" s="170"/>
      <c r="L27" s="188"/>
      <c r="M27" s="170"/>
      <c r="N27" s="188"/>
      <c r="O27" s="188"/>
      <c r="P27" s="188"/>
      <c r="Q27" s="170"/>
      <c r="R27" s="189"/>
      <c r="S27" s="166"/>
      <c r="T27" s="171"/>
    </row>
    <row r="28" customFormat="false" ht="13.5" hidden="false" customHeight="false" outlineLevel="0" collapsed="false">
      <c r="A28" s="190"/>
      <c r="B28" s="191"/>
      <c r="C28" s="191"/>
      <c r="D28" s="192" t="s">
        <v>114</v>
      </c>
      <c r="E28" s="192"/>
      <c r="F28" s="192"/>
      <c r="G28" s="192"/>
      <c r="H28" s="192"/>
      <c r="I28" s="192"/>
      <c r="J28" s="192"/>
      <c r="K28" s="191"/>
      <c r="L28" s="191"/>
      <c r="M28" s="191"/>
      <c r="N28" s="191"/>
      <c r="O28" s="193"/>
      <c r="P28" s="191"/>
      <c r="Q28" s="194"/>
      <c r="R28" s="195"/>
      <c r="S28" s="166"/>
      <c r="T28" s="171"/>
    </row>
    <row r="29" customFormat="false" ht="13.5" hidden="false" customHeight="false" outlineLevel="0" collapsed="false">
      <c r="A29" s="138" t="s">
        <v>59</v>
      </c>
      <c r="B29" s="139" t="n">
        <v>38146</v>
      </c>
      <c r="C29" s="141"/>
      <c r="D29" s="139" t="n">
        <v>38160</v>
      </c>
      <c r="E29" s="141"/>
      <c r="F29" s="139" t="n">
        <v>38174</v>
      </c>
      <c r="G29" s="141"/>
      <c r="H29" s="139" t="n">
        <v>38188</v>
      </c>
      <c r="I29" s="141"/>
      <c r="J29" s="139" t="n">
        <v>38202</v>
      </c>
      <c r="K29" s="141"/>
      <c r="L29" s="139" t="n">
        <v>38216</v>
      </c>
      <c r="M29" s="141"/>
      <c r="N29" s="139" t="n">
        <v>38230</v>
      </c>
      <c r="O29" s="141"/>
      <c r="P29" s="139" t="n">
        <v>38244</v>
      </c>
      <c r="Q29" s="142"/>
      <c r="R29" s="196" t="s">
        <v>82</v>
      </c>
      <c r="S29" s="144"/>
      <c r="T29" s="171"/>
    </row>
    <row r="30" customFormat="false" ht="12.75" hidden="false" customHeight="false" outlineLevel="0" collapsed="false">
      <c r="A30" s="197" t="s">
        <v>115</v>
      </c>
      <c r="B30" s="198" t="n">
        <v>8.9</v>
      </c>
      <c r="C30" s="260"/>
      <c r="D30" s="261" t="n">
        <v>9.06</v>
      </c>
      <c r="E30" s="260"/>
      <c r="F30" s="201" t="n">
        <v>7.13</v>
      </c>
      <c r="G30" s="260"/>
      <c r="H30" s="201" t="n">
        <v>6.51</v>
      </c>
      <c r="I30" s="260"/>
      <c r="J30" s="201" t="n">
        <v>7.18</v>
      </c>
      <c r="K30" s="260"/>
      <c r="L30" s="262" t="n">
        <v>7.32</v>
      </c>
      <c r="M30" s="260"/>
      <c r="N30" s="201" t="n">
        <v>8.94</v>
      </c>
      <c r="O30" s="260"/>
      <c r="P30" s="201" t="n">
        <v>8.12</v>
      </c>
      <c r="Q30" s="202"/>
      <c r="R30" s="263" t="n">
        <f aca="false">AVERAGE(B30,D30,F30,H30,J30,L30,N30,P30)</f>
        <v>7.895</v>
      </c>
      <c r="S30" s="166"/>
      <c r="T30" s="204"/>
    </row>
    <row r="31" customFormat="false" ht="12.75" hidden="false" customHeight="false" outlineLevel="0" collapsed="false">
      <c r="A31" s="205" t="s">
        <v>116</v>
      </c>
      <c r="B31" s="152" t="n">
        <v>9.12</v>
      </c>
      <c r="C31" s="252"/>
      <c r="D31" s="264" t="n">
        <v>8.06</v>
      </c>
      <c r="E31" s="252"/>
      <c r="F31" s="153" t="n">
        <v>7.07</v>
      </c>
      <c r="G31" s="252"/>
      <c r="H31" s="153" t="n">
        <v>7.63</v>
      </c>
      <c r="I31" s="252"/>
      <c r="J31" s="153" t="s">
        <v>155</v>
      </c>
      <c r="K31" s="252"/>
      <c r="L31" s="265" t="n">
        <v>7.23</v>
      </c>
      <c r="M31" s="252"/>
      <c r="N31" s="153" t="n">
        <v>8.35</v>
      </c>
      <c r="O31" s="252"/>
      <c r="P31" s="153" t="n">
        <v>8.46</v>
      </c>
      <c r="Q31" s="156"/>
      <c r="R31" s="255" t="n">
        <f aca="false">AVERAGE(B31,D31,F31,H31,J31,L31,N31,P31)</f>
        <v>7.98857142857143</v>
      </c>
      <c r="S31" s="166"/>
      <c r="T31" s="204"/>
    </row>
    <row r="32" customFormat="false" ht="12.75" hidden="false" customHeight="false" outlineLevel="0" collapsed="false">
      <c r="A32" s="205" t="s">
        <v>117</v>
      </c>
      <c r="B32" s="152"/>
      <c r="C32" s="252"/>
      <c r="D32" s="264" t="n">
        <v>10.4</v>
      </c>
      <c r="E32" s="252"/>
      <c r="F32" s="153" t="n">
        <v>7.08</v>
      </c>
      <c r="G32" s="252"/>
      <c r="H32" s="153" t="n">
        <v>7.68</v>
      </c>
      <c r="I32" s="252"/>
      <c r="J32" s="153" t="n">
        <v>7.06</v>
      </c>
      <c r="K32" s="252"/>
      <c r="L32" s="265" t="n">
        <v>7.42</v>
      </c>
      <c r="M32" s="252"/>
      <c r="N32" s="153" t="s">
        <v>14</v>
      </c>
      <c r="O32" s="252"/>
      <c r="P32" s="153" t="s">
        <v>14</v>
      </c>
      <c r="Q32" s="156"/>
      <c r="R32" s="255" t="n">
        <f aca="false">AVERAGE(B32,D32,F32,H32,J32,L32,N32,P32)</f>
        <v>7.928</v>
      </c>
      <c r="S32" s="166"/>
      <c r="T32" s="204"/>
    </row>
    <row r="33" customFormat="false" ht="12.75" hidden="false" customHeight="false" outlineLevel="0" collapsed="false">
      <c r="A33" s="205" t="s">
        <v>118</v>
      </c>
      <c r="B33" s="152" t="n">
        <v>9.32</v>
      </c>
      <c r="C33" s="252"/>
      <c r="D33" s="264" t="n">
        <v>6.47</v>
      </c>
      <c r="E33" s="252"/>
      <c r="F33" s="153" t="n">
        <v>7.32</v>
      </c>
      <c r="G33" s="252" t="s">
        <v>156</v>
      </c>
      <c r="H33" s="153" t="n">
        <v>7.34</v>
      </c>
      <c r="I33" s="252"/>
      <c r="J33" s="153" t="n">
        <v>7.15</v>
      </c>
      <c r="K33" s="252"/>
      <c r="L33" s="265" t="n">
        <v>7.65</v>
      </c>
      <c r="M33" s="252"/>
      <c r="N33" s="153" t="s">
        <v>14</v>
      </c>
      <c r="O33" s="252"/>
      <c r="P33" s="153" t="n">
        <v>8.74</v>
      </c>
      <c r="Q33" s="156"/>
      <c r="R33" s="255" t="n">
        <f aca="false">AVERAGE(B33,D33,F33,H33,J33,L33,N33,P33)</f>
        <v>7.71285714285714</v>
      </c>
      <c r="S33" s="166"/>
      <c r="T33" s="204"/>
    </row>
    <row r="34" customFormat="false" ht="12.75" hidden="false" customHeight="false" outlineLevel="0" collapsed="false">
      <c r="A34" s="205" t="s">
        <v>119</v>
      </c>
      <c r="B34" s="152" t="n">
        <v>9</v>
      </c>
      <c r="C34" s="252"/>
      <c r="D34" s="264" t="n">
        <v>7.68</v>
      </c>
      <c r="E34" s="252"/>
      <c r="F34" s="153" t="n">
        <v>7.04</v>
      </c>
      <c r="G34" s="252"/>
      <c r="H34" s="153" t="n">
        <v>6.93</v>
      </c>
      <c r="I34" s="252"/>
      <c r="J34" s="153" t="n">
        <v>7.12</v>
      </c>
      <c r="K34" s="252"/>
      <c r="L34" s="265" t="n">
        <v>6.92</v>
      </c>
      <c r="M34" s="252"/>
      <c r="N34" s="153" t="n">
        <v>7.1</v>
      </c>
      <c r="O34" s="252"/>
      <c r="P34" s="153" t="n">
        <v>8.22</v>
      </c>
      <c r="Q34" s="156"/>
      <c r="R34" s="255" t="n">
        <f aca="false">AVERAGE(B34,D34,F34,H34,J34,L34,N34,P34)</f>
        <v>7.50125</v>
      </c>
      <c r="S34" s="166"/>
      <c r="T34" s="204"/>
    </row>
    <row r="35" customFormat="false" ht="12.75" hidden="false" customHeight="false" outlineLevel="0" collapsed="false">
      <c r="A35" s="205" t="s">
        <v>120</v>
      </c>
      <c r="B35" s="152" t="s">
        <v>14</v>
      </c>
      <c r="C35" s="252"/>
      <c r="D35" s="264" t="s">
        <v>14</v>
      </c>
      <c r="E35" s="252"/>
      <c r="F35" s="0" t="s">
        <v>14</v>
      </c>
      <c r="G35" s="252"/>
      <c r="H35" s="153" t="n">
        <v>6.71</v>
      </c>
      <c r="I35" s="252"/>
      <c r="J35" s="153" t="n">
        <v>4.7</v>
      </c>
      <c r="K35" s="252"/>
      <c r="L35" s="265" t="n">
        <v>6.1</v>
      </c>
      <c r="M35" s="252"/>
      <c r="N35" s="153" t="n">
        <v>6.67</v>
      </c>
      <c r="O35" s="252"/>
      <c r="P35" s="153" t="s">
        <v>14</v>
      </c>
      <c r="Q35" s="156"/>
      <c r="R35" s="255" t="n">
        <f aca="false">AVERAGE(B35,D35,G35,H35,J35,L35,N35,P35)</f>
        <v>6.045</v>
      </c>
      <c r="S35" s="166"/>
      <c r="T35" s="204"/>
    </row>
    <row r="36" customFormat="false" ht="12.75" hidden="false" customHeight="false" outlineLevel="0" collapsed="false">
      <c r="A36" s="205" t="s">
        <v>121</v>
      </c>
      <c r="B36" s="152" t="n">
        <v>8.38</v>
      </c>
      <c r="C36" s="252"/>
      <c r="D36" s="264" t="n">
        <v>7.74</v>
      </c>
      <c r="E36" s="252"/>
      <c r="F36" s="153" t="n">
        <v>7.09</v>
      </c>
      <c r="G36" s="252"/>
      <c r="H36" s="153" t="n">
        <v>6.84</v>
      </c>
      <c r="I36" s="252"/>
      <c r="J36" s="153" t="n">
        <v>7.12</v>
      </c>
      <c r="K36" s="252"/>
      <c r="L36" s="265" t="n">
        <v>7.56</v>
      </c>
      <c r="M36" s="252"/>
      <c r="N36" s="153" t="n">
        <v>6.82</v>
      </c>
      <c r="O36" s="252"/>
      <c r="P36" s="153" t="s">
        <v>14</v>
      </c>
      <c r="Q36" s="156"/>
      <c r="R36" s="255" t="n">
        <f aca="false">AVERAGE(B36,D36,F36,H36,J36,L36,N36,P36)</f>
        <v>7.36428571428571</v>
      </c>
      <c r="S36" s="166"/>
      <c r="T36" s="204"/>
    </row>
    <row r="37" customFormat="false" ht="12.75" hidden="false" customHeight="false" outlineLevel="0" collapsed="false">
      <c r="A37" s="205" t="s">
        <v>122</v>
      </c>
      <c r="B37" s="152" t="n">
        <v>7.59</v>
      </c>
      <c r="C37" s="252" t="s">
        <v>152</v>
      </c>
      <c r="D37" s="264" t="n">
        <v>7.85</v>
      </c>
      <c r="E37" s="252"/>
      <c r="F37" s="266" t="n">
        <v>7.32</v>
      </c>
      <c r="G37" s="252"/>
      <c r="H37" s="153" t="n">
        <v>7.16</v>
      </c>
      <c r="I37" s="252"/>
      <c r="J37" s="153" t="s">
        <v>14</v>
      </c>
      <c r="K37" s="252" t="s">
        <v>84</v>
      </c>
      <c r="L37" s="265" t="s">
        <v>14</v>
      </c>
      <c r="M37" s="252"/>
      <c r="N37" s="153" t="n">
        <v>6.66</v>
      </c>
      <c r="O37" s="252"/>
      <c r="P37" s="153" t="n">
        <v>6.91</v>
      </c>
      <c r="Q37" s="156" t="s">
        <v>154</v>
      </c>
      <c r="R37" s="255" t="n">
        <f aca="false">AVERAGE(B37,D37,F36,H37,J37,L37,N37,P37)</f>
        <v>7.21</v>
      </c>
      <c r="S37" s="166"/>
      <c r="T37" s="204"/>
    </row>
    <row r="38" customFormat="false" ht="12.75" hidden="false" customHeight="false" outlineLevel="0" collapsed="false">
      <c r="A38" s="205" t="s">
        <v>123</v>
      </c>
      <c r="B38" s="152" t="n">
        <v>8.69</v>
      </c>
      <c r="C38" s="252"/>
      <c r="D38" s="264" t="n">
        <v>8.07</v>
      </c>
      <c r="E38" s="252"/>
      <c r="F38" s="153" t="n">
        <v>7.05</v>
      </c>
      <c r="G38" s="252"/>
      <c r="H38" s="153" t="n">
        <v>6.28</v>
      </c>
      <c r="I38" s="252"/>
      <c r="J38" s="153" t="n">
        <v>7.21</v>
      </c>
      <c r="K38" s="252"/>
      <c r="L38" s="265" t="n">
        <v>7.24</v>
      </c>
      <c r="M38" s="252"/>
      <c r="N38" s="153" t="n">
        <v>7.6</v>
      </c>
      <c r="O38" s="252"/>
      <c r="P38" s="153" t="n">
        <v>8.62</v>
      </c>
      <c r="Q38" s="156"/>
      <c r="R38" s="255" t="n">
        <f aca="false">AVERAGE(B38,D38,F38,H38,J38,L38,N38,P38)</f>
        <v>7.595</v>
      </c>
      <c r="S38" s="209"/>
      <c r="T38" s="204"/>
    </row>
    <row r="39" customFormat="false" ht="13.5" hidden="false" customHeight="false" outlineLevel="0" collapsed="false">
      <c r="A39" s="205" t="s">
        <v>124</v>
      </c>
      <c r="B39" s="152" t="n">
        <v>8.31</v>
      </c>
      <c r="C39" s="252"/>
      <c r="D39" s="264" t="n">
        <v>7.97</v>
      </c>
      <c r="E39" s="252"/>
      <c r="F39" s="153" t="n">
        <v>7.2</v>
      </c>
      <c r="G39" s="252"/>
      <c r="H39" s="153" t="n">
        <v>6.48</v>
      </c>
      <c r="I39" s="252"/>
      <c r="J39" s="153" t="n">
        <v>7.1</v>
      </c>
      <c r="K39" s="252"/>
      <c r="L39" s="265" t="n">
        <v>6.12</v>
      </c>
      <c r="M39" s="252"/>
      <c r="N39" s="153" t="n">
        <v>5.38</v>
      </c>
      <c r="O39" s="252"/>
      <c r="P39" s="153" t="n">
        <v>8.33</v>
      </c>
      <c r="Q39" s="156"/>
      <c r="R39" s="157" t="n">
        <f aca="false">AVERAGE(B39,D39,F39,H39,J39,L39,N39,P39)</f>
        <v>7.11125</v>
      </c>
      <c r="S39" s="210"/>
      <c r="T39" s="171"/>
    </row>
    <row r="40" customFormat="false" ht="12.75" hidden="false" customHeight="false" outlineLevel="0" collapsed="false">
      <c r="A40" s="205" t="s">
        <v>125</v>
      </c>
      <c r="B40" s="152" t="s">
        <v>14</v>
      </c>
      <c r="C40" s="252"/>
      <c r="D40" s="264" t="s">
        <v>14</v>
      </c>
      <c r="E40" s="252"/>
      <c r="F40" s="153" t="s">
        <v>14</v>
      </c>
      <c r="G40" s="252"/>
      <c r="H40" s="153" t="s">
        <v>14</v>
      </c>
      <c r="I40" s="252"/>
      <c r="J40" s="153" t="s">
        <v>14</v>
      </c>
      <c r="K40" s="252"/>
      <c r="L40" s="265" t="s">
        <v>14</v>
      </c>
      <c r="M40" s="252"/>
      <c r="N40" s="153" t="s">
        <v>14</v>
      </c>
      <c r="O40" s="252"/>
      <c r="P40" s="153" t="s">
        <v>14</v>
      </c>
      <c r="Q40" s="156"/>
      <c r="R40" s="255" t="s">
        <v>14</v>
      </c>
      <c r="S40" s="209"/>
      <c r="T40" s="172" t="s">
        <v>126</v>
      </c>
      <c r="U40" s="173"/>
    </row>
    <row r="41" customFormat="false" ht="13.5" hidden="false" customHeight="false" outlineLevel="0" collapsed="false">
      <c r="A41" s="244" t="s">
        <v>127</v>
      </c>
      <c r="B41" s="175" t="s">
        <v>14</v>
      </c>
      <c r="C41" s="257"/>
      <c r="D41" s="267" t="s">
        <v>14</v>
      </c>
      <c r="E41" s="257"/>
      <c r="F41" s="176" t="n">
        <v>6.53</v>
      </c>
      <c r="G41" s="257"/>
      <c r="H41" s="176" t="n">
        <v>6.73</v>
      </c>
      <c r="I41" s="257"/>
      <c r="J41" s="176" t="s">
        <v>14</v>
      </c>
      <c r="K41" s="257"/>
      <c r="L41" s="268" t="n">
        <v>6.01</v>
      </c>
      <c r="M41" s="257"/>
      <c r="N41" s="176" t="n">
        <v>7.22</v>
      </c>
      <c r="O41" s="257"/>
      <c r="P41" s="176" t="n">
        <v>8.33</v>
      </c>
      <c r="Q41" s="177"/>
      <c r="R41" s="255" t="n">
        <f aca="false">AVERAGE(B41,D41,F41,H41,J41,L41,N41,P41)</f>
        <v>6.964</v>
      </c>
      <c r="S41" s="209"/>
      <c r="T41" s="179" t="s">
        <v>111</v>
      </c>
      <c r="U41" s="180"/>
    </row>
    <row r="42" customFormat="false" ht="13.5" hidden="false" customHeight="false" outlineLevel="0" collapsed="false">
      <c r="A42" s="214" t="s">
        <v>128</v>
      </c>
      <c r="B42" s="85" t="n">
        <f aca="false">AVERAGE(B30:B41)</f>
        <v>8.66375</v>
      </c>
      <c r="C42" s="215"/>
      <c r="D42" s="216" t="n">
        <f aca="false">AVERAGE(D30:D41)</f>
        <v>8.14444444444444</v>
      </c>
      <c r="E42" s="217"/>
      <c r="F42" s="216" t="n">
        <f aca="false">AVERAGE(F30:F41)</f>
        <v>7.083</v>
      </c>
      <c r="G42" s="218"/>
      <c r="H42" s="216" t="n">
        <f aca="false">AVERAGE(H30:H41)</f>
        <v>6.93545454545455</v>
      </c>
      <c r="I42" s="218"/>
      <c r="J42" s="216" t="n">
        <f aca="false">AVERAGE(J30:J41)</f>
        <v>6.83</v>
      </c>
      <c r="K42" s="218"/>
      <c r="L42" s="216" t="n">
        <f aca="false">AVERAGE(L30:L41)</f>
        <v>6.957</v>
      </c>
      <c r="M42" s="218"/>
      <c r="N42" s="86" t="n">
        <f aca="false">AVERAGE(N30:N41)</f>
        <v>7.19333333333333</v>
      </c>
      <c r="O42" s="218"/>
      <c r="P42" s="88" t="n">
        <f aca="false">AVERAGE(P30:P41)</f>
        <v>8.21625</v>
      </c>
      <c r="Q42" s="185"/>
      <c r="R42" s="219"/>
      <c r="S42" s="166"/>
      <c r="T42" s="186" t="n">
        <f aca="false">AVERAGE(B30:P41)</f>
        <v>7.45767123287671</v>
      </c>
      <c r="U42" s="162" t="s">
        <v>113</v>
      </c>
    </row>
    <row r="43" customFormat="false" ht="12.75" hidden="false" customHeight="false" outlineLevel="0" collapsed="false">
      <c r="A43" s="170"/>
      <c r="B43" s="171"/>
      <c r="C43" s="171"/>
      <c r="D43" s="171"/>
      <c r="E43" s="171"/>
      <c r="F43" s="171"/>
      <c r="G43" s="171"/>
      <c r="H43" s="171"/>
      <c r="I43" s="171"/>
      <c r="J43" s="171"/>
      <c r="K43" s="171"/>
      <c r="L43" s="171"/>
      <c r="M43" s="171"/>
      <c r="N43" s="171"/>
      <c r="O43" s="171"/>
      <c r="P43" s="171"/>
      <c r="Q43" s="171"/>
      <c r="R43" s="269"/>
      <c r="S43" s="166"/>
      <c r="T43" s="166"/>
      <c r="U43" s="204"/>
    </row>
    <row r="44" customFormat="false" ht="12.75" hidden="false" customHeight="false" outlineLevel="0" collapsed="false">
      <c r="A44" s="220" t="s">
        <v>131</v>
      </c>
      <c r="B44" s="159"/>
      <c r="C44" s="159"/>
      <c r="D44" s="159"/>
      <c r="E44" s="159"/>
      <c r="F44" s="159"/>
      <c r="G44" s="159"/>
      <c r="H44" s="159"/>
      <c r="I44" s="159"/>
      <c r="J44" s="159"/>
      <c r="K44" s="159"/>
      <c r="L44" s="159"/>
      <c r="M44" s="159"/>
      <c r="N44" s="159"/>
      <c r="O44" s="159"/>
      <c r="P44" s="159"/>
      <c r="Q44" s="159"/>
      <c r="R44" s="159"/>
      <c r="S44" s="166"/>
      <c r="T44" s="166"/>
      <c r="U44" s="159"/>
    </row>
    <row r="45" customFormat="false" ht="12.75" hidden="false" customHeight="false" outlineLevel="0" collapsed="false">
      <c r="A45" s="159" t="s">
        <v>149</v>
      </c>
      <c r="B45" s="159"/>
      <c r="C45" s="159"/>
      <c r="D45" s="159"/>
      <c r="E45" s="159"/>
      <c r="F45" s="159"/>
      <c r="G45" s="159"/>
      <c r="H45" s="159"/>
      <c r="I45" s="159"/>
      <c r="J45" s="159"/>
      <c r="K45" s="159"/>
      <c r="L45" s="159"/>
      <c r="M45" s="159"/>
      <c r="N45" s="159"/>
      <c r="O45" s="159"/>
      <c r="P45" s="159"/>
      <c r="Q45" s="159"/>
      <c r="R45" s="159"/>
      <c r="S45" s="166"/>
      <c r="T45" s="166"/>
      <c r="U45" s="159"/>
    </row>
    <row r="46" customFormat="false" ht="12.75" hidden="false" customHeight="false" outlineLevel="0" collapsed="false">
      <c r="A46" s="159" t="s">
        <v>157</v>
      </c>
      <c r="B46" s="159"/>
      <c r="C46" s="159"/>
      <c r="D46" s="159"/>
      <c r="E46" s="159"/>
      <c r="F46" s="159"/>
      <c r="G46" s="159"/>
      <c r="H46" s="159"/>
      <c r="I46" s="159"/>
      <c r="J46" s="159"/>
      <c r="K46" s="159"/>
      <c r="L46" s="159"/>
      <c r="M46" s="159"/>
      <c r="N46" s="159"/>
      <c r="O46" s="159"/>
      <c r="P46" s="159"/>
      <c r="Q46" s="159"/>
      <c r="R46" s="159"/>
      <c r="S46" s="166"/>
      <c r="T46" s="166"/>
      <c r="U46" s="159"/>
    </row>
    <row r="47" customFormat="false" ht="12.75" hidden="false" customHeight="false" outlineLevel="0" collapsed="false">
      <c r="A47" s="131"/>
    </row>
    <row r="50" customFormat="false" ht="12.75" hidden="false" customHeight="false" outlineLevel="0" collapsed="false">
      <c r="J50" s="145" t="s">
        <v>140</v>
      </c>
    </row>
    <row r="51" customFormat="false" ht="12.75" hidden="false" customHeight="false" outlineLevel="0" collapsed="false">
      <c r="J51" s="243" t="n">
        <v>38202</v>
      </c>
      <c r="N51" s="243" t="n">
        <v>38230</v>
      </c>
    </row>
    <row r="52" customFormat="false" ht="12.75" hidden="false" customHeight="false" outlineLevel="0" collapsed="false">
      <c r="J52" s="0" t="s">
        <v>158</v>
      </c>
      <c r="N52" s="0" t="s">
        <v>35</v>
      </c>
    </row>
    <row r="53" customFormat="false" ht="12.75" hidden="false" customHeight="false" outlineLevel="0" collapsed="false">
      <c r="J53" s="0" t="n">
        <v>8.44</v>
      </c>
      <c r="N53" s="0" t="n">
        <v>10.56</v>
      </c>
    </row>
  </sheetData>
  <printOptions headings="false" gridLines="false" gridLinesSet="true" horizontalCentered="false" verticalCentered="false"/>
  <pageMargins left="1.37986111111111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U32" activeCellId="0" sqref="U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true" outlineLevel="0" max="3" min="3" style="0" width="5.13"/>
    <col collapsed="false" customWidth="true" hidden="false" outlineLevel="0" max="4" min="4" style="0" width="11.13"/>
    <col collapsed="false" customWidth="true" hidden="true" outlineLevel="0" max="5" min="5" style="0" width="3.28"/>
    <col collapsed="false" customWidth="true" hidden="false" outlineLevel="0" max="6" min="6" style="0" width="9.7"/>
    <col collapsed="false" customWidth="true" hidden="true" outlineLevel="0" max="7" min="7" style="0" width="2.28"/>
    <col collapsed="false" customWidth="true" hidden="false" outlineLevel="0" max="8" min="8" style="0" width="11.13"/>
    <col collapsed="false" customWidth="true" hidden="true" outlineLevel="0" max="9" min="9" style="0" width="3.56"/>
    <col collapsed="false" customWidth="true" hidden="false" outlineLevel="0" max="10" min="10" style="0" width="9.7"/>
    <col collapsed="false" customWidth="true" hidden="true" outlineLevel="0" max="11" min="11" style="0" width="2.42"/>
    <col collapsed="false" customWidth="true" hidden="false" outlineLevel="0" max="12" min="12" style="0" width="11.13"/>
    <col collapsed="false" customWidth="true" hidden="true" outlineLevel="0" max="13" min="13" style="0" width="2.7"/>
    <col collapsed="false" customWidth="true" hidden="false" outlineLevel="0" max="14" min="14" style="0" width="9.7"/>
    <col collapsed="false" customWidth="true" hidden="true" outlineLevel="0" max="15" min="15" style="0" width="2.84"/>
    <col collapsed="false" customWidth="true" hidden="false" outlineLevel="0" max="16" min="16" style="0" width="11.13"/>
    <col collapsed="false" customWidth="true" hidden="true" outlineLevel="0" max="17" min="17" style="0" width="3.28"/>
    <col collapsed="false" customWidth="true" hidden="false" outlineLevel="0" max="18" min="18" style="0" width="16.56"/>
    <col collapsed="false" customWidth="true" hidden="false" outlineLevel="0" max="19" min="19" style="0" width="1.13"/>
    <col collapsed="false" customWidth="true" hidden="false" outlineLevel="0" max="20" min="20" style="0" width="9.28"/>
  </cols>
  <sheetData>
    <row r="1" customFormat="false" ht="15.75" hidden="false" customHeight="false" outlineLevel="0" collapsed="false">
      <c r="A1" s="132" t="s">
        <v>159</v>
      </c>
      <c r="B1" s="133"/>
      <c r="C1" s="133"/>
      <c r="D1" s="132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4"/>
    </row>
    <row r="2" customFormat="false" ht="13.5" hidden="false" customHeight="false" outlineLevel="0" collapsed="false">
      <c r="A2" s="134"/>
      <c r="B2" s="134"/>
      <c r="C2" s="134"/>
      <c r="D2" s="134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4"/>
      <c r="R2" s="134"/>
    </row>
    <row r="3" customFormat="false" ht="13.5" hidden="false" customHeight="false" outlineLevel="0" collapsed="false">
      <c r="A3" s="5"/>
      <c r="B3" s="7"/>
      <c r="C3" s="7"/>
      <c r="D3" s="6" t="s">
        <v>81</v>
      </c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  <c r="R3" s="136"/>
      <c r="S3" s="137"/>
      <c r="T3" s="137"/>
    </row>
    <row r="4" customFormat="false" ht="13.5" hidden="false" customHeight="false" outlineLevel="0" collapsed="false">
      <c r="A4" s="12" t="s">
        <v>59</v>
      </c>
      <c r="B4" s="270" t="n">
        <v>37782</v>
      </c>
      <c r="C4" s="271"/>
      <c r="D4" s="270" t="n">
        <v>37796</v>
      </c>
      <c r="E4" s="272" t="s">
        <v>160</v>
      </c>
      <c r="F4" s="270" t="n">
        <v>37810</v>
      </c>
      <c r="G4" s="272"/>
      <c r="H4" s="270" t="n">
        <v>37824</v>
      </c>
      <c r="I4" s="272"/>
      <c r="J4" s="270" t="n">
        <v>37838</v>
      </c>
      <c r="K4" s="272"/>
      <c r="L4" s="270" t="n">
        <v>37852</v>
      </c>
      <c r="M4" s="272"/>
      <c r="N4" s="270" t="n">
        <v>37866</v>
      </c>
      <c r="O4" s="271"/>
      <c r="P4" s="270" t="n">
        <v>37880</v>
      </c>
      <c r="Q4" s="273"/>
      <c r="R4" s="196" t="s">
        <v>82</v>
      </c>
      <c r="S4" s="144"/>
      <c r="T4" s="144"/>
      <c r="U4" s="145"/>
    </row>
    <row r="5" customFormat="false" ht="12.75" hidden="false" customHeight="false" outlineLevel="0" collapsed="false">
      <c r="A5" s="248" t="s">
        <v>83</v>
      </c>
      <c r="B5" s="249" t="s">
        <v>14</v>
      </c>
      <c r="C5" s="250"/>
      <c r="D5" s="155" t="s">
        <v>14</v>
      </c>
      <c r="E5" s="250"/>
      <c r="F5" s="155" t="s">
        <v>14</v>
      </c>
      <c r="G5" s="250"/>
      <c r="H5" s="155" t="s">
        <v>14</v>
      </c>
      <c r="I5" s="250"/>
      <c r="J5" s="155" t="s">
        <v>14</v>
      </c>
      <c r="K5" s="250"/>
      <c r="L5" s="155" t="s">
        <v>14</v>
      </c>
      <c r="M5" s="250"/>
      <c r="N5" s="155" t="s">
        <v>14</v>
      </c>
      <c r="O5" s="250"/>
      <c r="P5" s="155" t="s">
        <v>14</v>
      </c>
      <c r="Q5" s="149"/>
      <c r="R5" s="251" t="s">
        <v>14</v>
      </c>
      <c r="S5" s="144"/>
      <c r="T5" s="144"/>
      <c r="U5" s="145" t="s">
        <v>84</v>
      </c>
    </row>
    <row r="6" customFormat="false" ht="12.75" hidden="false" customHeight="false" outlineLevel="0" collapsed="false">
      <c r="A6" s="151" t="s">
        <v>85</v>
      </c>
      <c r="B6" s="152" t="n">
        <v>8.09</v>
      </c>
      <c r="C6" s="252"/>
      <c r="D6" s="153" t="n">
        <v>7.3</v>
      </c>
      <c r="E6" s="252"/>
      <c r="F6" s="153" t="n">
        <v>5.22</v>
      </c>
      <c r="G6" s="252" t="s">
        <v>161</v>
      </c>
      <c r="H6" s="153" t="n">
        <v>5.3</v>
      </c>
      <c r="I6" s="252"/>
      <c r="J6" s="154" t="n">
        <v>6.59</v>
      </c>
      <c r="K6" s="252"/>
      <c r="L6" s="155" t="n">
        <v>5.34</v>
      </c>
      <c r="M6" s="252"/>
      <c r="N6" s="153" t="n">
        <v>7</v>
      </c>
      <c r="O6" s="252"/>
      <c r="P6" s="153" t="s">
        <v>14</v>
      </c>
      <c r="Q6" s="254"/>
      <c r="R6" s="255" t="n">
        <f aca="false">AVERAGE(B6,D6,F6,H6,J6,L6,N6,P6,J5)</f>
        <v>6.40571428571429</v>
      </c>
      <c r="S6" s="158"/>
      <c r="T6" s="158"/>
      <c r="U6" s="159"/>
    </row>
    <row r="7" customFormat="false" ht="12.75" hidden="false" customHeight="false" outlineLevel="0" collapsed="false">
      <c r="A7" s="151" t="s">
        <v>86</v>
      </c>
      <c r="B7" s="152" t="n">
        <v>6.04</v>
      </c>
      <c r="C7" s="252"/>
      <c r="D7" s="153" t="n">
        <v>8.1</v>
      </c>
      <c r="E7" s="252"/>
      <c r="F7" s="153" t="n">
        <v>7.36</v>
      </c>
      <c r="G7" s="252"/>
      <c r="H7" s="153" t="n">
        <v>7.67</v>
      </c>
      <c r="I7" s="252"/>
      <c r="J7" s="153" t="n">
        <v>8.07</v>
      </c>
      <c r="K7" s="252"/>
      <c r="L7" s="153" t="n">
        <v>7.19</v>
      </c>
      <c r="M7" s="252"/>
      <c r="N7" s="153" t="s">
        <v>14</v>
      </c>
      <c r="O7" s="252"/>
      <c r="P7" s="153" t="s">
        <v>14</v>
      </c>
      <c r="Q7" s="254"/>
      <c r="R7" s="255" t="n">
        <f aca="false">AVERAGE(B7,D7,F7,H7,J7,L7,N7,P7)</f>
        <v>7.405</v>
      </c>
      <c r="S7" s="158"/>
      <c r="T7" s="158"/>
    </row>
    <row r="8" customFormat="false" ht="12.75" hidden="false" customHeight="false" outlineLevel="0" collapsed="false">
      <c r="A8" s="151" t="s">
        <v>88</v>
      </c>
      <c r="B8" s="152" t="n">
        <v>7.14</v>
      </c>
      <c r="C8" s="252"/>
      <c r="D8" s="153" t="n">
        <v>8.5</v>
      </c>
      <c r="E8" s="252"/>
      <c r="F8" s="153" t="n">
        <v>6.7</v>
      </c>
      <c r="G8" s="252"/>
      <c r="H8" s="153" t="n">
        <v>7.51</v>
      </c>
      <c r="I8" s="252"/>
      <c r="J8" s="153" t="n">
        <v>6.96</v>
      </c>
      <c r="K8" s="252"/>
      <c r="L8" s="153" t="n">
        <v>6.97</v>
      </c>
      <c r="M8" s="252"/>
      <c r="N8" s="153" t="n">
        <v>7.8</v>
      </c>
      <c r="O8" s="252"/>
      <c r="P8" s="153" t="s">
        <v>14</v>
      </c>
      <c r="Q8" s="254"/>
      <c r="R8" s="255" t="n">
        <f aca="false">AVERAGE(B8,D8,F8,H8,J8,L8,N8,P8)</f>
        <v>7.36857142857143</v>
      </c>
      <c r="S8" s="158"/>
      <c r="T8" s="158"/>
    </row>
    <row r="9" customFormat="false" ht="12.75" hidden="false" customHeight="false" outlineLevel="0" collapsed="false">
      <c r="A9" s="151" t="s">
        <v>90</v>
      </c>
      <c r="B9" s="152" t="n">
        <v>8.75</v>
      </c>
      <c r="C9" s="252" t="s">
        <v>162</v>
      </c>
      <c r="D9" s="153" t="n">
        <v>8.4</v>
      </c>
      <c r="E9" s="252"/>
      <c r="F9" s="153" t="n">
        <v>7.55</v>
      </c>
      <c r="G9" s="252"/>
      <c r="H9" s="153" t="s">
        <v>14</v>
      </c>
      <c r="I9" s="252"/>
      <c r="J9" s="153" t="s">
        <v>14</v>
      </c>
      <c r="K9" s="252"/>
      <c r="L9" s="153" t="s">
        <v>14</v>
      </c>
      <c r="M9" s="252"/>
      <c r="N9" s="153" t="s">
        <v>14</v>
      </c>
      <c r="O9" s="252"/>
      <c r="P9" s="153" t="s">
        <v>14</v>
      </c>
      <c r="Q9" s="254"/>
      <c r="R9" s="255" t="n">
        <f aca="false">AVERAGE(B9,D9,F9,H9,J9,L9,N9,P9)</f>
        <v>8.23333333333333</v>
      </c>
      <c r="S9" s="158"/>
      <c r="T9" s="158"/>
      <c r="U9" s="170"/>
    </row>
    <row r="10" customFormat="false" ht="12.75" hidden="false" customHeight="false" outlineLevel="0" collapsed="false">
      <c r="A10" s="151" t="s">
        <v>92</v>
      </c>
      <c r="B10" s="152" t="n">
        <v>9.14</v>
      </c>
      <c r="C10" s="252"/>
      <c r="D10" s="153" t="s">
        <v>14</v>
      </c>
      <c r="E10" s="252"/>
      <c r="F10" s="153" t="n">
        <v>7.52</v>
      </c>
      <c r="G10" s="252"/>
      <c r="H10" s="153" t="n">
        <v>8.1</v>
      </c>
      <c r="I10" s="252"/>
      <c r="J10" s="153" t="n">
        <v>7.75</v>
      </c>
      <c r="K10" s="252"/>
      <c r="L10" s="153" t="n">
        <v>7.33</v>
      </c>
      <c r="M10" s="252"/>
      <c r="N10" s="153" t="n">
        <v>8.3</v>
      </c>
      <c r="O10" s="252"/>
      <c r="P10" s="153" t="s">
        <v>14</v>
      </c>
      <c r="Q10" s="254"/>
      <c r="R10" s="255" t="n">
        <f aca="false">AVERAGE(B10,D10,F10,H10,J10,L10,N10,P10)</f>
        <v>8.02333333333333</v>
      </c>
      <c r="S10" s="158"/>
      <c r="T10" s="158"/>
      <c r="U10" s="159"/>
    </row>
    <row r="11" customFormat="false" ht="12.75" hidden="false" customHeight="false" outlineLevel="0" collapsed="false">
      <c r="A11" s="151" t="s">
        <v>94</v>
      </c>
      <c r="B11" s="152" t="n">
        <v>9.47</v>
      </c>
      <c r="C11" s="252"/>
      <c r="D11" s="153" t="n">
        <v>9</v>
      </c>
      <c r="E11" s="252"/>
      <c r="F11" s="153" t="n">
        <v>8.4</v>
      </c>
      <c r="G11" s="252"/>
      <c r="H11" s="153" t="n">
        <v>9.13</v>
      </c>
      <c r="I11" s="252"/>
      <c r="J11" s="153" t="n">
        <v>8.88</v>
      </c>
      <c r="K11" s="252"/>
      <c r="L11" s="153" t="s">
        <v>14</v>
      </c>
      <c r="M11" s="252"/>
      <c r="N11" s="153" t="n">
        <v>9.1</v>
      </c>
      <c r="O11" s="252"/>
      <c r="P11" s="153" t="s">
        <v>14</v>
      </c>
      <c r="Q11" s="254"/>
      <c r="R11" s="255" t="n">
        <f aca="false">AVERAGE(B11,D11,F11,H11,J11,L11,N11,P11)</f>
        <v>8.99666666666667</v>
      </c>
      <c r="S11" s="166"/>
      <c r="T11" s="166"/>
      <c r="U11" s="167"/>
    </row>
    <row r="12" customFormat="false" ht="12.75" hidden="false" customHeight="false" outlineLevel="0" collapsed="false">
      <c r="A12" s="151" t="s">
        <v>95</v>
      </c>
      <c r="B12" s="152" t="s">
        <v>14</v>
      </c>
      <c r="C12" s="252"/>
      <c r="D12" s="153" t="n">
        <v>8.9</v>
      </c>
      <c r="E12" s="252"/>
      <c r="F12" s="153" t="s">
        <v>14</v>
      </c>
      <c r="G12" s="252"/>
      <c r="H12" s="153" t="s">
        <v>14</v>
      </c>
      <c r="I12" s="252"/>
      <c r="J12" s="153" t="s">
        <v>14</v>
      </c>
      <c r="K12" s="252"/>
      <c r="L12" s="153" t="s">
        <v>14</v>
      </c>
      <c r="M12" s="252"/>
      <c r="N12" s="153" t="s">
        <v>14</v>
      </c>
      <c r="O12" s="252"/>
      <c r="P12" s="153" t="s">
        <v>14</v>
      </c>
      <c r="Q12" s="254"/>
      <c r="R12" s="255" t="n">
        <f aca="false">AVERAGE(B12,D12,F12,H12,J12,L12,N12,P12)</f>
        <v>8.9</v>
      </c>
      <c r="S12" s="166"/>
      <c r="T12" s="166"/>
      <c r="U12" s="168"/>
    </row>
    <row r="13" customFormat="false" ht="12.75" hidden="false" customHeight="false" outlineLevel="0" collapsed="false">
      <c r="A13" s="151" t="s">
        <v>97</v>
      </c>
      <c r="B13" s="152" t="n">
        <v>9.89</v>
      </c>
      <c r="C13" s="252" t="s">
        <v>14</v>
      </c>
      <c r="D13" s="153" t="n">
        <v>8.7</v>
      </c>
      <c r="E13" s="252"/>
      <c r="F13" s="153" t="n">
        <v>7.76</v>
      </c>
      <c r="G13" s="252"/>
      <c r="H13" s="153" t="n">
        <v>8.51</v>
      </c>
      <c r="I13" s="252"/>
      <c r="J13" s="153" t="n">
        <v>8.42</v>
      </c>
      <c r="K13" s="252"/>
      <c r="L13" s="153" t="s">
        <v>14</v>
      </c>
      <c r="M13" s="252"/>
      <c r="N13" s="153" t="s">
        <v>14</v>
      </c>
      <c r="O13" s="252"/>
      <c r="P13" s="153" t="n">
        <v>8.4</v>
      </c>
      <c r="Q13" s="254"/>
      <c r="R13" s="255" t="n">
        <f aca="false">AVERAGE(B13,D13,F13,H13,J13,L13,N13,P13)</f>
        <v>8.61333333333333</v>
      </c>
      <c r="S13" s="166"/>
      <c r="T13" s="166"/>
      <c r="U13" s="159"/>
    </row>
    <row r="14" customFormat="false" ht="12.75" hidden="false" customHeight="false" outlineLevel="0" collapsed="false">
      <c r="A14" s="151" t="s">
        <v>98</v>
      </c>
      <c r="B14" s="152" t="n">
        <v>9.08</v>
      </c>
      <c r="C14" s="252"/>
      <c r="D14" s="153" t="n">
        <v>8.98</v>
      </c>
      <c r="E14" s="252"/>
      <c r="F14" s="153" t="s">
        <v>14</v>
      </c>
      <c r="G14" s="252"/>
      <c r="H14" s="153" t="n">
        <v>7.03</v>
      </c>
      <c r="I14" s="252"/>
      <c r="J14" s="153" t="n">
        <v>7.98</v>
      </c>
      <c r="K14" s="252"/>
      <c r="L14" s="153" t="n">
        <v>6.74</v>
      </c>
      <c r="M14" s="252"/>
      <c r="N14" s="153" t="s">
        <v>14</v>
      </c>
      <c r="O14" s="252"/>
      <c r="P14" s="153" t="s">
        <v>14</v>
      </c>
      <c r="Q14" s="254"/>
      <c r="R14" s="255" t="n">
        <f aca="false">AVERAGE(B14,D14,F14,H14,J14,L14,N14,P14)</f>
        <v>7.962</v>
      </c>
      <c r="S14" s="166"/>
      <c r="T14" s="166"/>
      <c r="U14" s="159"/>
    </row>
    <row r="15" customFormat="false" ht="12.75" hidden="false" customHeight="false" outlineLevel="0" collapsed="false">
      <c r="A15" s="151" t="s">
        <v>99</v>
      </c>
      <c r="B15" s="152" t="s">
        <v>14</v>
      </c>
      <c r="C15" s="252"/>
      <c r="D15" s="153" t="n">
        <v>8.32</v>
      </c>
      <c r="E15" s="252"/>
      <c r="F15" s="153" t="n">
        <v>5.95</v>
      </c>
      <c r="G15" s="252" t="s">
        <v>161</v>
      </c>
      <c r="H15" s="153" t="n">
        <v>4.79</v>
      </c>
      <c r="I15" s="252" t="s">
        <v>147</v>
      </c>
      <c r="J15" s="153" t="n">
        <v>6.06</v>
      </c>
      <c r="K15" s="252" t="s">
        <v>147</v>
      </c>
      <c r="L15" s="153" t="n">
        <v>4.66</v>
      </c>
      <c r="M15" s="252"/>
      <c r="N15" s="153" t="n">
        <v>8.8</v>
      </c>
      <c r="O15" s="252"/>
      <c r="P15" s="153" t="n">
        <v>8.7</v>
      </c>
      <c r="Q15" s="254"/>
      <c r="R15" s="255" t="n">
        <f aca="false">AVERAGE(B15,D15,F15,H15,J15,L15,N15,P15)</f>
        <v>6.75428571428571</v>
      </c>
      <c r="S15" s="166"/>
      <c r="T15" s="166"/>
      <c r="U15" s="159"/>
    </row>
    <row r="16" customFormat="false" ht="12.75" hidden="false" customHeight="false" outlineLevel="0" collapsed="false">
      <c r="A16" s="151" t="s">
        <v>100</v>
      </c>
      <c r="B16" s="152" t="s">
        <v>14</v>
      </c>
      <c r="C16" s="252"/>
      <c r="D16" s="153" t="s">
        <v>14</v>
      </c>
      <c r="E16" s="252"/>
      <c r="F16" s="153" t="s">
        <v>14</v>
      </c>
      <c r="G16" s="252"/>
      <c r="H16" s="153" t="s">
        <v>14</v>
      </c>
      <c r="I16" s="252"/>
      <c r="J16" s="153" t="s">
        <v>14</v>
      </c>
      <c r="K16" s="252"/>
      <c r="L16" s="153" t="s">
        <v>14</v>
      </c>
      <c r="M16" s="252"/>
      <c r="N16" s="153" t="s">
        <v>14</v>
      </c>
      <c r="O16" s="252"/>
      <c r="P16" s="153" t="s">
        <v>14</v>
      </c>
      <c r="Q16" s="254"/>
      <c r="R16" s="255" t="s">
        <v>14</v>
      </c>
      <c r="S16" s="169"/>
      <c r="T16" s="169"/>
      <c r="U16" s="170"/>
    </row>
    <row r="17" customFormat="false" ht="12.75" hidden="false" customHeight="false" outlineLevel="0" collapsed="false">
      <c r="A17" s="151" t="s">
        <v>101</v>
      </c>
      <c r="B17" s="152" t="n">
        <v>9.21</v>
      </c>
      <c r="C17" s="252"/>
      <c r="D17" s="153" t="n">
        <v>8.3</v>
      </c>
      <c r="E17" s="252"/>
      <c r="F17" s="153" t="s">
        <v>14</v>
      </c>
      <c r="G17" s="252"/>
      <c r="H17" s="153" t="n">
        <v>8.52</v>
      </c>
      <c r="I17" s="252"/>
      <c r="J17" s="153" t="n">
        <v>7.99</v>
      </c>
      <c r="K17" s="252"/>
      <c r="L17" s="153" t="n">
        <v>7.04</v>
      </c>
      <c r="M17" s="252"/>
      <c r="N17" s="153" t="n">
        <v>8.5</v>
      </c>
      <c r="O17" s="252"/>
      <c r="P17" s="153" t="n">
        <v>7.9</v>
      </c>
      <c r="Q17" s="254"/>
      <c r="R17" s="255" t="n">
        <f aca="false">AVERAGE(B17,D17,F17,H17,J17,L17,N17,P17)</f>
        <v>8.20857142857143</v>
      </c>
      <c r="S17" s="169"/>
      <c r="T17" s="169"/>
      <c r="U17" s="159"/>
    </row>
    <row r="18" customFormat="false" ht="12.75" hidden="false" customHeight="false" outlineLevel="0" collapsed="false">
      <c r="A18" s="151" t="s">
        <v>102</v>
      </c>
      <c r="B18" s="152" t="n">
        <v>9.1</v>
      </c>
      <c r="C18" s="252"/>
      <c r="D18" s="153" t="n">
        <v>8.6</v>
      </c>
      <c r="E18" s="252"/>
      <c r="F18" s="153" t="n">
        <v>7.12</v>
      </c>
      <c r="G18" s="252"/>
      <c r="H18" s="153" t="n">
        <v>7.65</v>
      </c>
      <c r="I18" s="252"/>
      <c r="J18" s="153" t="n">
        <v>8.94</v>
      </c>
      <c r="K18" s="252"/>
      <c r="L18" s="153" t="n">
        <v>6.02</v>
      </c>
      <c r="M18" s="252"/>
      <c r="N18" s="153" t="n">
        <v>8.1</v>
      </c>
      <c r="O18" s="252"/>
      <c r="P18" s="153" t="n">
        <v>8.2</v>
      </c>
      <c r="Q18" s="256"/>
      <c r="R18" s="255" t="n">
        <f aca="false">AVERAGE(B18,D18,F18,H18,J18,L18,N18,P18)</f>
        <v>7.96625</v>
      </c>
      <c r="S18" s="169"/>
      <c r="T18" s="169"/>
      <c r="U18" s="171"/>
    </row>
    <row r="19" customFormat="false" ht="12.75" hidden="false" customHeight="false" outlineLevel="0" collapsed="false">
      <c r="A19" s="151" t="s">
        <v>103</v>
      </c>
      <c r="B19" s="152" t="n">
        <v>9.5</v>
      </c>
      <c r="C19" s="252"/>
      <c r="D19" s="153" t="n">
        <v>9.18</v>
      </c>
      <c r="E19" s="252"/>
      <c r="F19" s="153" t="n">
        <v>6.78</v>
      </c>
      <c r="G19" s="252"/>
      <c r="H19" s="153" t="n">
        <v>6.7</v>
      </c>
      <c r="I19" s="252"/>
      <c r="J19" s="153" t="n">
        <v>8.17</v>
      </c>
      <c r="K19" s="252"/>
      <c r="L19" s="153" t="s">
        <v>14</v>
      </c>
      <c r="M19" s="252"/>
      <c r="N19" s="153" t="n">
        <v>7.7</v>
      </c>
      <c r="O19" s="252"/>
      <c r="P19" s="153" t="n">
        <v>7.8</v>
      </c>
      <c r="Q19" s="256"/>
      <c r="R19" s="255" t="n">
        <f aca="false">AVERAGE(B19,D19,F19,H19,J19,L19,N19,P19)</f>
        <v>7.97571428571429</v>
      </c>
      <c r="S19" s="169"/>
      <c r="T19" s="169"/>
      <c r="U19" s="171"/>
    </row>
    <row r="20" customFormat="false" ht="12.75" hidden="false" customHeight="false" outlineLevel="0" collapsed="false">
      <c r="A20" s="151" t="s">
        <v>104</v>
      </c>
      <c r="B20" s="152" t="n">
        <v>9.08</v>
      </c>
      <c r="C20" s="252"/>
      <c r="D20" s="153" t="s">
        <v>14</v>
      </c>
      <c r="E20" s="252"/>
      <c r="F20" s="153" t="n">
        <v>5.97</v>
      </c>
      <c r="G20" s="252" t="s">
        <v>147</v>
      </c>
      <c r="H20" s="153" t="n">
        <v>8.18</v>
      </c>
      <c r="I20" s="252"/>
      <c r="J20" s="153" t="n">
        <v>7.85</v>
      </c>
      <c r="K20" s="252"/>
      <c r="L20" s="153" t="s">
        <v>14</v>
      </c>
      <c r="M20" s="252"/>
      <c r="N20" s="153" t="n">
        <v>7.4</v>
      </c>
      <c r="O20" s="252"/>
      <c r="P20" s="153" t="n">
        <v>7.8</v>
      </c>
      <c r="Q20" s="256"/>
      <c r="R20" s="255" t="n">
        <f aca="false">AVERAGE(B20,D20,F20,H20,J20,L20,N20,P20)</f>
        <v>7.71333333333333</v>
      </c>
      <c r="S20" s="169"/>
      <c r="T20" s="169"/>
      <c r="U20" s="171"/>
    </row>
    <row r="21" customFormat="false" ht="12.75" hidden="false" customHeight="false" outlineLevel="0" collapsed="false">
      <c r="A21" s="151" t="s">
        <v>105</v>
      </c>
      <c r="B21" s="274" t="n">
        <v>4.2</v>
      </c>
      <c r="C21" s="252" t="s">
        <v>14</v>
      </c>
      <c r="D21" s="253" t="n">
        <v>3.1</v>
      </c>
      <c r="E21" s="252" t="s">
        <v>148</v>
      </c>
      <c r="F21" s="153" t="n">
        <v>5.83</v>
      </c>
      <c r="G21" s="252" t="s">
        <v>147</v>
      </c>
      <c r="H21" s="153" t="n">
        <v>6.03</v>
      </c>
      <c r="I21" s="252"/>
      <c r="J21" s="153" t="n">
        <v>7.19</v>
      </c>
      <c r="K21" s="252"/>
      <c r="L21" s="153" t="n">
        <v>4.87</v>
      </c>
      <c r="M21" s="252"/>
      <c r="N21" s="153" t="s">
        <v>14</v>
      </c>
      <c r="O21" s="252"/>
      <c r="P21" s="153" t="n">
        <v>6.5</v>
      </c>
      <c r="Q21" s="254"/>
      <c r="R21" s="255" t="n">
        <f aca="false">AVERAGE(B21,D21,F21,H21,J21,L21,N21,P21)</f>
        <v>5.38857142857143</v>
      </c>
      <c r="S21" s="169"/>
      <c r="T21" s="169"/>
      <c r="U21" s="171"/>
    </row>
    <row r="22" customFormat="false" ht="12.75" hidden="false" customHeight="false" outlineLevel="0" collapsed="false">
      <c r="A22" s="151" t="s">
        <v>106</v>
      </c>
      <c r="B22" s="152" t="n">
        <v>8.95</v>
      </c>
      <c r="C22" s="252"/>
      <c r="D22" s="153" t="n">
        <v>7.99</v>
      </c>
      <c r="E22" s="252"/>
      <c r="F22" s="153" t="n">
        <v>5.98</v>
      </c>
      <c r="G22" s="252"/>
      <c r="H22" s="153" t="n">
        <v>6.2</v>
      </c>
      <c r="I22" s="252"/>
      <c r="J22" s="153" t="n">
        <v>7.78</v>
      </c>
      <c r="K22" s="252"/>
      <c r="L22" s="153" t="s">
        <v>14</v>
      </c>
      <c r="M22" s="252"/>
      <c r="N22" s="153" t="n">
        <v>7.2</v>
      </c>
      <c r="O22" s="252"/>
      <c r="P22" s="153" t="n">
        <v>6.8</v>
      </c>
      <c r="Q22" s="254"/>
      <c r="R22" s="255" t="n">
        <f aca="false">AVERAGE(B22,D22,F22,H22,J22,L22,N22,P22)</f>
        <v>7.27142857142857</v>
      </c>
      <c r="S22" s="169"/>
      <c r="T22" s="169"/>
      <c r="U22" s="171"/>
    </row>
    <row r="23" customFormat="false" ht="13.5" hidden="false" customHeight="false" outlineLevel="0" collapsed="false">
      <c r="A23" s="151" t="s">
        <v>107</v>
      </c>
      <c r="B23" s="152" t="n">
        <v>9.36</v>
      </c>
      <c r="C23" s="252"/>
      <c r="D23" s="153" t="n">
        <v>8.2</v>
      </c>
      <c r="E23" s="252"/>
      <c r="F23" s="153" t="n">
        <v>7.63</v>
      </c>
      <c r="G23" s="252"/>
      <c r="H23" s="153" t="n">
        <v>7.9</v>
      </c>
      <c r="I23" s="252"/>
      <c r="J23" s="153" t="n">
        <v>8.58</v>
      </c>
      <c r="K23" s="252"/>
      <c r="L23" s="153" t="n">
        <v>7.3</v>
      </c>
      <c r="M23" s="252"/>
      <c r="N23" s="153" t="n">
        <v>8.7</v>
      </c>
      <c r="O23" s="252"/>
      <c r="P23" s="153" t="n">
        <v>8.4</v>
      </c>
      <c r="Q23" s="254"/>
      <c r="R23" s="255" t="n">
        <f aca="false">AVERAGE(B23,D23,F23,H23,J23,L23,N23,P23)</f>
        <v>8.25875</v>
      </c>
      <c r="S23" s="166"/>
      <c r="T23" s="166"/>
      <c r="U23" s="171"/>
    </row>
    <row r="24" customFormat="false" ht="12.75" hidden="false" customHeight="false" outlineLevel="0" collapsed="false">
      <c r="A24" s="151" t="s">
        <v>108</v>
      </c>
      <c r="B24" s="152" t="s">
        <v>14</v>
      </c>
      <c r="C24" s="252"/>
      <c r="D24" s="153" t="n">
        <v>8.06</v>
      </c>
      <c r="E24" s="252"/>
      <c r="F24" s="153" t="s">
        <v>14</v>
      </c>
      <c r="G24" s="252"/>
      <c r="H24" s="153" t="n">
        <v>6.68</v>
      </c>
      <c r="I24" s="252"/>
      <c r="J24" s="153" t="n">
        <v>7.69</v>
      </c>
      <c r="K24" s="252"/>
      <c r="L24" s="153" t="n">
        <v>4.6</v>
      </c>
      <c r="M24" s="252"/>
      <c r="N24" s="153" t="n">
        <v>8.3</v>
      </c>
      <c r="O24" s="252"/>
      <c r="P24" s="153" t="n">
        <v>7.9</v>
      </c>
      <c r="Q24" s="254"/>
      <c r="R24" s="255" t="n">
        <f aca="false">AVERAGE(B24,D24,F24,H24,J24,L24,N24,P24)</f>
        <v>7.205</v>
      </c>
      <c r="S24" s="166"/>
      <c r="T24" s="172" t="s">
        <v>51</v>
      </c>
      <c r="U24" s="173"/>
    </row>
    <row r="25" customFormat="false" ht="13.5" hidden="false" customHeight="false" outlineLevel="0" collapsed="false">
      <c r="A25" s="174" t="s">
        <v>109</v>
      </c>
      <c r="B25" s="175" t="s">
        <v>14</v>
      </c>
      <c r="C25" s="257"/>
      <c r="D25" s="176" t="s">
        <v>14</v>
      </c>
      <c r="E25" s="257"/>
      <c r="F25" s="176" t="s">
        <v>14</v>
      </c>
      <c r="G25" s="257"/>
      <c r="H25" s="176" t="s">
        <v>14</v>
      </c>
      <c r="I25" s="257"/>
      <c r="J25" s="176" t="s">
        <v>14</v>
      </c>
      <c r="K25" s="257"/>
      <c r="L25" s="176" t="s">
        <v>14</v>
      </c>
      <c r="M25" s="257"/>
      <c r="N25" s="176" t="s">
        <v>14</v>
      </c>
      <c r="O25" s="257"/>
      <c r="P25" s="176" t="s">
        <v>14</v>
      </c>
      <c r="Q25" s="259"/>
      <c r="R25" s="275" t="s">
        <v>14</v>
      </c>
      <c r="S25" s="166"/>
      <c r="T25" s="179" t="s">
        <v>111</v>
      </c>
      <c r="U25" s="180"/>
    </row>
    <row r="26" customFormat="false" ht="13.5" hidden="false" customHeight="false" outlineLevel="0" collapsed="false">
      <c r="A26" s="181" t="s">
        <v>112</v>
      </c>
      <c r="B26" s="123" t="n">
        <f aca="false">AVERAGE(B5:B25)</f>
        <v>8.46666666666667</v>
      </c>
      <c r="C26" s="182"/>
      <c r="D26" s="183" t="n">
        <f aca="false">AVERAGE(D5:D25)</f>
        <v>8.101875</v>
      </c>
      <c r="E26" s="182"/>
      <c r="F26" s="183" t="n">
        <f aca="false">AVERAGE(F5:F25)</f>
        <v>6.84071428571429</v>
      </c>
      <c r="G26" s="182"/>
      <c r="H26" s="183" t="n">
        <f aca="false">AVERAGE(H5:H25)</f>
        <v>7.24375</v>
      </c>
      <c r="I26" s="182"/>
      <c r="J26" s="183" t="n">
        <f aca="false">AVERAGE(J5:J25)</f>
        <v>7.80625</v>
      </c>
      <c r="K26" s="182"/>
      <c r="L26" s="183" t="n">
        <f aca="false">AVERAGE(L5:L25)</f>
        <v>6.18727272727273</v>
      </c>
      <c r="M26" s="182"/>
      <c r="N26" s="124" t="n">
        <f aca="false">AVERAGE(N5:N25)</f>
        <v>8.075</v>
      </c>
      <c r="O26" s="184"/>
      <c r="P26" s="125" t="n">
        <f aca="false">AVERAGE(P5:P25)</f>
        <v>7.84</v>
      </c>
      <c r="Q26" s="185"/>
      <c r="R26" s="166"/>
      <c r="S26" s="166"/>
      <c r="T26" s="186" t="n">
        <f aca="false">AVERAGE(B5:P25)</f>
        <v>7.60509090909091</v>
      </c>
      <c r="U26" s="162" t="s">
        <v>113</v>
      </c>
    </row>
    <row r="27" customFormat="false" ht="13.5" hidden="false" customHeight="false" outlineLevel="0" collapsed="false">
      <c r="A27" s="187"/>
      <c r="B27" s="188"/>
      <c r="C27" s="188"/>
      <c r="D27" s="188"/>
      <c r="E27" s="170"/>
      <c r="F27" s="188"/>
      <c r="G27" s="170"/>
      <c r="H27" s="188"/>
      <c r="I27" s="170"/>
      <c r="J27" s="188"/>
      <c r="K27" s="170"/>
      <c r="L27" s="188"/>
      <c r="M27" s="170"/>
      <c r="N27" s="188"/>
      <c r="O27" s="188"/>
      <c r="P27" s="188"/>
      <c r="Q27" s="170"/>
      <c r="R27" s="189"/>
      <c r="S27" s="166"/>
      <c r="T27" s="171"/>
    </row>
    <row r="28" customFormat="false" ht="13.5" hidden="false" customHeight="false" outlineLevel="0" collapsed="false">
      <c r="A28" s="190"/>
      <c r="B28" s="191"/>
      <c r="C28" s="191"/>
      <c r="D28" s="192" t="s">
        <v>114</v>
      </c>
      <c r="E28" s="192"/>
      <c r="F28" s="192"/>
      <c r="G28" s="192"/>
      <c r="H28" s="192"/>
      <c r="I28" s="192"/>
      <c r="J28" s="192"/>
      <c r="K28" s="191"/>
      <c r="L28" s="191"/>
      <c r="M28" s="191"/>
      <c r="N28" s="191"/>
      <c r="O28" s="193"/>
      <c r="P28" s="191"/>
      <c r="Q28" s="194"/>
      <c r="R28" s="195"/>
      <c r="S28" s="166"/>
      <c r="T28" s="171"/>
    </row>
    <row r="29" customFormat="false" ht="13.5" hidden="false" customHeight="false" outlineLevel="0" collapsed="false">
      <c r="A29" s="12" t="s">
        <v>59</v>
      </c>
      <c r="B29" s="270" t="n">
        <v>37782</v>
      </c>
      <c r="C29" s="271"/>
      <c r="D29" s="270" t="n">
        <v>37796</v>
      </c>
      <c r="E29" s="272"/>
      <c r="F29" s="270" t="n">
        <v>37810</v>
      </c>
      <c r="G29" s="272"/>
      <c r="H29" s="270" t="n">
        <v>37824</v>
      </c>
      <c r="I29" s="272"/>
      <c r="J29" s="270" t="n">
        <v>37838</v>
      </c>
      <c r="K29" s="272"/>
      <c r="L29" s="270" t="n">
        <v>37852</v>
      </c>
      <c r="M29" s="272"/>
      <c r="N29" s="270" t="n">
        <v>37866</v>
      </c>
      <c r="O29" s="271"/>
      <c r="P29" s="270" t="n">
        <v>37880</v>
      </c>
      <c r="Q29" s="273"/>
      <c r="R29" s="196" t="s">
        <v>82</v>
      </c>
      <c r="S29" s="144"/>
      <c r="T29" s="171"/>
    </row>
    <row r="30" customFormat="false" ht="12.75" hidden="false" customHeight="false" outlineLevel="0" collapsed="false">
      <c r="A30" s="197" t="s">
        <v>115</v>
      </c>
      <c r="B30" s="198" t="n">
        <v>8.96</v>
      </c>
      <c r="C30" s="260"/>
      <c r="D30" s="201" t="n">
        <v>7.9</v>
      </c>
      <c r="E30" s="260"/>
      <c r="F30" s="201" t="n">
        <v>7.17</v>
      </c>
      <c r="G30" s="260"/>
      <c r="H30" s="201" t="n">
        <v>6.94</v>
      </c>
      <c r="I30" s="260"/>
      <c r="J30" s="201" t="n">
        <v>7.15</v>
      </c>
      <c r="K30" s="260"/>
      <c r="L30" s="262" t="n">
        <v>6.71</v>
      </c>
      <c r="M30" s="260"/>
      <c r="N30" s="201" t="n">
        <v>7.5</v>
      </c>
      <c r="O30" s="260"/>
      <c r="P30" s="201" t="n">
        <v>8.1</v>
      </c>
      <c r="Q30" s="202"/>
      <c r="R30" s="263" t="n">
        <f aca="false">AVERAGE(B30,D30,F30,H30,J30,L30,N30,P30)</f>
        <v>7.55375</v>
      </c>
      <c r="S30" s="166"/>
      <c r="T30" s="204"/>
    </row>
    <row r="31" customFormat="false" ht="12.75" hidden="false" customHeight="false" outlineLevel="0" collapsed="false">
      <c r="A31" s="205" t="s">
        <v>116</v>
      </c>
      <c r="B31" s="152" t="n">
        <v>6.66</v>
      </c>
      <c r="C31" s="252"/>
      <c r="D31" s="153" t="n">
        <v>8.42</v>
      </c>
      <c r="E31" s="252"/>
      <c r="F31" s="153" t="n">
        <v>6.82</v>
      </c>
      <c r="G31" s="252"/>
      <c r="H31" s="153" t="n">
        <v>7.5</v>
      </c>
      <c r="I31" s="252"/>
      <c r="J31" s="153" t="n">
        <v>6.9</v>
      </c>
      <c r="K31" s="252"/>
      <c r="L31" s="265" t="n">
        <v>7.13</v>
      </c>
      <c r="M31" s="252"/>
      <c r="N31" s="153" t="n">
        <v>7.8</v>
      </c>
      <c r="O31" s="252"/>
      <c r="P31" s="153" t="n">
        <v>8.1</v>
      </c>
      <c r="Q31" s="156"/>
      <c r="R31" s="255" t="n">
        <f aca="false">AVERAGE(B31,D31,F31,H31,J31,L31,N31,P31)</f>
        <v>7.41625</v>
      </c>
      <c r="S31" s="166"/>
      <c r="T31" s="204"/>
    </row>
    <row r="32" customFormat="false" ht="12.75" hidden="false" customHeight="false" outlineLevel="0" collapsed="false">
      <c r="A32" s="205" t="s">
        <v>117</v>
      </c>
      <c r="B32" s="152" t="s">
        <v>14</v>
      </c>
      <c r="C32" s="252"/>
      <c r="D32" s="153" t="s">
        <v>14</v>
      </c>
      <c r="E32" s="252"/>
      <c r="F32" s="153" t="s">
        <v>14</v>
      </c>
      <c r="G32" s="252"/>
      <c r="H32" s="153" t="n">
        <v>7.25</v>
      </c>
      <c r="I32" s="252"/>
      <c r="J32" s="153" t="s">
        <v>14</v>
      </c>
      <c r="K32" s="252"/>
      <c r="L32" s="265" t="s">
        <v>14</v>
      </c>
      <c r="M32" s="252"/>
      <c r="N32" s="153" t="s">
        <v>14</v>
      </c>
      <c r="O32" s="252"/>
      <c r="P32" s="153" t="n">
        <v>8.1</v>
      </c>
      <c r="Q32" s="156"/>
      <c r="R32" s="255" t="n">
        <f aca="false">AVERAGE(B32,D32,F32,H32,J32,L32,N32,P32)</f>
        <v>7.675</v>
      </c>
      <c r="S32" s="166"/>
      <c r="T32" s="204"/>
    </row>
    <row r="33" customFormat="false" ht="12.75" hidden="false" customHeight="false" outlineLevel="0" collapsed="false">
      <c r="A33" s="205" t="s">
        <v>118</v>
      </c>
      <c r="B33" s="152" t="s">
        <v>14</v>
      </c>
      <c r="C33" s="252"/>
      <c r="D33" s="153" t="n">
        <v>7.94</v>
      </c>
      <c r="E33" s="252"/>
      <c r="F33" s="153" t="n">
        <v>7.56</v>
      </c>
      <c r="G33" s="252"/>
      <c r="H33" s="153" t="n">
        <v>7.38</v>
      </c>
      <c r="I33" s="252"/>
      <c r="J33" s="153" t="n">
        <v>6.66</v>
      </c>
      <c r="K33" s="252"/>
      <c r="L33" s="265" t="s">
        <v>14</v>
      </c>
      <c r="M33" s="252"/>
      <c r="N33" s="153" t="n">
        <v>7.6</v>
      </c>
      <c r="O33" s="252"/>
      <c r="P33" s="153" t="n">
        <v>7.8</v>
      </c>
      <c r="Q33" s="156"/>
      <c r="R33" s="255" t="n">
        <f aca="false">AVERAGE(B33,D33,F33,H33,J33,L33,N33,P33)</f>
        <v>7.49</v>
      </c>
      <c r="S33" s="166"/>
      <c r="T33" s="204"/>
    </row>
    <row r="34" customFormat="false" ht="12.75" hidden="false" customHeight="false" outlineLevel="0" collapsed="false">
      <c r="A34" s="205" t="s">
        <v>119</v>
      </c>
      <c r="B34" s="152" t="n">
        <v>9.28</v>
      </c>
      <c r="C34" s="252"/>
      <c r="D34" s="153" t="n">
        <v>7.5</v>
      </c>
      <c r="E34" s="252"/>
      <c r="F34" s="153" t="s">
        <v>14</v>
      </c>
      <c r="G34" s="252"/>
      <c r="H34" s="153" t="n">
        <v>7.17</v>
      </c>
      <c r="I34" s="252"/>
      <c r="J34" s="153" t="n">
        <v>7.08</v>
      </c>
      <c r="K34" s="252"/>
      <c r="L34" s="265" t="s">
        <v>14</v>
      </c>
      <c r="M34" s="252"/>
      <c r="N34" s="153" t="n">
        <v>7.6</v>
      </c>
      <c r="O34" s="252"/>
      <c r="P34" s="153" t="s">
        <v>14</v>
      </c>
      <c r="Q34" s="156"/>
      <c r="R34" s="255" t="n">
        <f aca="false">AVERAGE(B34,D34,F34,H34,J34,L34,N34,P34)</f>
        <v>7.726</v>
      </c>
      <c r="S34" s="166"/>
      <c r="T34" s="204"/>
    </row>
    <row r="35" customFormat="false" ht="12.75" hidden="false" customHeight="false" outlineLevel="0" collapsed="false">
      <c r="A35" s="205" t="s">
        <v>120</v>
      </c>
      <c r="B35" s="152" t="n">
        <v>6.76</v>
      </c>
      <c r="C35" s="252"/>
      <c r="D35" s="153" t="s">
        <v>14</v>
      </c>
      <c r="E35" s="252"/>
      <c r="F35" s="153" t="n">
        <v>5.06</v>
      </c>
      <c r="G35" s="252" t="s">
        <v>161</v>
      </c>
      <c r="H35" s="153" t="n">
        <v>6.6</v>
      </c>
      <c r="I35" s="252"/>
      <c r="J35" s="153" t="n">
        <v>5.54</v>
      </c>
      <c r="K35" s="252"/>
      <c r="L35" s="265" t="n">
        <v>4.61</v>
      </c>
      <c r="M35" s="252"/>
      <c r="N35" s="153" t="n">
        <v>4.6</v>
      </c>
      <c r="O35" s="252" t="s">
        <v>147</v>
      </c>
      <c r="P35" s="253" t="n">
        <v>3.7</v>
      </c>
      <c r="Q35" s="156"/>
      <c r="R35" s="255" t="n">
        <f aca="false">AVERAGE(B35,D35,F35,H35,J35,L35,N35,P35)</f>
        <v>5.26714285714286</v>
      </c>
      <c r="S35" s="166"/>
      <c r="T35" s="204"/>
    </row>
    <row r="36" customFormat="false" ht="12.75" hidden="false" customHeight="false" outlineLevel="0" collapsed="false">
      <c r="A36" s="205" t="s">
        <v>121</v>
      </c>
      <c r="B36" s="152" t="n">
        <v>8.55</v>
      </c>
      <c r="C36" s="252"/>
      <c r="D36" s="153" t="n">
        <v>7.2</v>
      </c>
      <c r="E36" s="252"/>
      <c r="F36" s="153" t="n">
        <v>5.06</v>
      </c>
      <c r="G36" s="252" t="s">
        <v>147</v>
      </c>
      <c r="H36" s="153" t="n">
        <v>8.13</v>
      </c>
      <c r="I36" s="252"/>
      <c r="J36" s="153" t="n">
        <v>6.18</v>
      </c>
      <c r="K36" s="252"/>
      <c r="L36" s="265" t="n">
        <v>6.55</v>
      </c>
      <c r="M36" s="252"/>
      <c r="N36" s="153" t="n">
        <v>7.5</v>
      </c>
      <c r="O36" s="252"/>
      <c r="P36" s="153" t="n">
        <v>7.2</v>
      </c>
      <c r="Q36" s="156"/>
      <c r="R36" s="255" t="n">
        <f aca="false">AVERAGE(B36,D36,F36,H36,J36,L36,N36,P36)</f>
        <v>7.04625</v>
      </c>
      <c r="S36" s="166"/>
      <c r="T36" s="204"/>
    </row>
    <row r="37" customFormat="false" ht="12.75" hidden="false" customHeight="false" outlineLevel="0" collapsed="false">
      <c r="A37" s="205" t="s">
        <v>122</v>
      </c>
      <c r="B37" s="152" t="n">
        <v>8.67</v>
      </c>
      <c r="C37" s="252"/>
      <c r="D37" s="153" t="n">
        <v>8.67</v>
      </c>
      <c r="E37" s="252"/>
      <c r="F37" s="266" t="s">
        <v>14</v>
      </c>
      <c r="G37" s="252" t="s">
        <v>84</v>
      </c>
      <c r="H37" s="153" t="n">
        <v>7.4</v>
      </c>
      <c r="I37" s="252"/>
      <c r="J37" s="153" t="s">
        <v>14</v>
      </c>
      <c r="K37" s="252"/>
      <c r="L37" s="265" t="n">
        <v>6.46</v>
      </c>
      <c r="M37" s="252"/>
      <c r="N37" s="153" t="n">
        <v>8.1</v>
      </c>
      <c r="O37" s="252"/>
      <c r="P37" s="153" t="n">
        <v>7.9</v>
      </c>
      <c r="Q37" s="156"/>
      <c r="R37" s="255" t="n">
        <f aca="false">AVERAGE(B37,D37,F36,H37,J37,L37,N37,P37)</f>
        <v>7.46571428571429</v>
      </c>
      <c r="S37" s="166"/>
      <c r="T37" s="204"/>
    </row>
    <row r="38" customFormat="false" ht="12.75" hidden="false" customHeight="false" outlineLevel="0" collapsed="false">
      <c r="A38" s="205" t="s">
        <v>123</v>
      </c>
      <c r="B38" s="152" t="n">
        <v>8.04</v>
      </c>
      <c r="C38" s="252"/>
      <c r="D38" s="153" t="n">
        <v>8.72</v>
      </c>
      <c r="E38" s="252"/>
      <c r="F38" s="153" t="n">
        <v>8.05</v>
      </c>
      <c r="G38" s="252" t="s">
        <v>147</v>
      </c>
      <c r="H38" s="153" t="n">
        <v>6.84</v>
      </c>
      <c r="I38" s="252"/>
      <c r="J38" s="153" t="n">
        <v>8.11</v>
      </c>
      <c r="K38" s="252"/>
      <c r="L38" s="265" t="n">
        <v>6.55</v>
      </c>
      <c r="M38" s="252"/>
      <c r="N38" s="153" t="n">
        <v>8.1</v>
      </c>
      <c r="O38" s="252"/>
      <c r="P38" s="153" t="n">
        <v>7.9</v>
      </c>
      <c r="Q38" s="156"/>
      <c r="R38" s="255" t="n">
        <f aca="false">AVERAGE(B38,D38,F38,H38,J38,L38,N38,P38)</f>
        <v>7.78875</v>
      </c>
      <c r="S38" s="209"/>
      <c r="T38" s="204"/>
    </row>
    <row r="39" customFormat="false" ht="13.5" hidden="false" customHeight="false" outlineLevel="0" collapsed="false">
      <c r="A39" s="205" t="s">
        <v>124</v>
      </c>
      <c r="B39" s="152" t="n">
        <v>8.33</v>
      </c>
      <c r="C39" s="252"/>
      <c r="D39" s="153" t="n">
        <v>8.39</v>
      </c>
      <c r="E39" s="252" t="s">
        <v>163</v>
      </c>
      <c r="F39" s="153" t="n">
        <v>7.93</v>
      </c>
      <c r="G39" s="252" t="s">
        <v>161</v>
      </c>
      <c r="H39" s="153" t="n">
        <v>7.45</v>
      </c>
      <c r="I39" s="252"/>
      <c r="J39" s="153" t="n">
        <v>7.2</v>
      </c>
      <c r="K39" s="252"/>
      <c r="L39" s="265" t="n">
        <v>6.88</v>
      </c>
      <c r="M39" s="252"/>
      <c r="N39" s="153" t="n">
        <v>7.9</v>
      </c>
      <c r="O39" s="252"/>
      <c r="P39" s="153" t="s">
        <v>14</v>
      </c>
      <c r="Q39" s="156"/>
      <c r="R39" s="157" t="n">
        <f aca="false">AVERAGE(B39,D39,F39,H39,J39,L39,N39,P39)</f>
        <v>7.72571428571429</v>
      </c>
      <c r="S39" s="210"/>
      <c r="T39" s="171"/>
    </row>
    <row r="40" customFormat="false" ht="12.75" hidden="false" customHeight="false" outlineLevel="0" collapsed="false">
      <c r="A40" s="205" t="s">
        <v>125</v>
      </c>
      <c r="B40" s="152" t="s">
        <v>14</v>
      </c>
      <c r="C40" s="252"/>
      <c r="D40" s="153" t="s">
        <v>14</v>
      </c>
      <c r="E40" s="252"/>
      <c r="F40" s="153" t="s">
        <v>14</v>
      </c>
      <c r="G40" s="252"/>
      <c r="H40" s="153" t="n">
        <v>7.47</v>
      </c>
      <c r="I40" s="252"/>
      <c r="J40" s="153" t="n">
        <v>6.9</v>
      </c>
      <c r="K40" s="252"/>
      <c r="L40" s="265" t="n">
        <v>6.46</v>
      </c>
      <c r="M40" s="252"/>
      <c r="N40" s="153" t="s">
        <v>14</v>
      </c>
      <c r="O40" s="252"/>
      <c r="P40" s="153" t="n">
        <v>8</v>
      </c>
      <c r="Q40" s="156"/>
      <c r="R40" s="255" t="n">
        <f aca="false">AVERAGE(B40,D40,F40,H40,J40,L40,N40,P40)</f>
        <v>7.2075</v>
      </c>
      <c r="S40" s="209"/>
      <c r="T40" s="172" t="s">
        <v>126</v>
      </c>
      <c r="U40" s="173"/>
    </row>
    <row r="41" customFormat="false" ht="13.5" hidden="false" customHeight="false" outlineLevel="0" collapsed="false">
      <c r="A41" s="244" t="s">
        <v>127</v>
      </c>
      <c r="B41" s="175" t="s">
        <v>14</v>
      </c>
      <c r="C41" s="257"/>
      <c r="D41" s="176" t="s">
        <v>14</v>
      </c>
      <c r="E41" s="257"/>
      <c r="F41" s="176" t="s">
        <v>14</v>
      </c>
      <c r="G41" s="257"/>
      <c r="H41" s="176" t="s">
        <v>14</v>
      </c>
      <c r="I41" s="257"/>
      <c r="J41" s="176" t="s">
        <v>14</v>
      </c>
      <c r="K41" s="257"/>
      <c r="L41" s="268" t="s">
        <v>14</v>
      </c>
      <c r="M41" s="257"/>
      <c r="N41" s="176" t="s">
        <v>14</v>
      </c>
      <c r="O41" s="257"/>
      <c r="P41" s="176" t="s">
        <v>14</v>
      </c>
      <c r="Q41" s="177"/>
      <c r="R41" s="275" t="s">
        <v>14</v>
      </c>
      <c r="S41" s="209"/>
      <c r="T41" s="179" t="s">
        <v>111</v>
      </c>
      <c r="U41" s="180"/>
    </row>
    <row r="42" customFormat="false" ht="13.5" hidden="false" customHeight="false" outlineLevel="0" collapsed="false">
      <c r="A42" s="214" t="s">
        <v>128</v>
      </c>
      <c r="B42" s="85" t="n">
        <f aca="false">AVERAGE(B30:B41)</f>
        <v>8.15625</v>
      </c>
      <c r="C42" s="215"/>
      <c r="D42" s="216" t="n">
        <f aca="false">AVERAGE(D30:D41)</f>
        <v>8.0925</v>
      </c>
      <c r="E42" s="217"/>
      <c r="F42" s="216" t="n">
        <f aca="false">AVERAGE(F30:F41)</f>
        <v>6.80714285714286</v>
      </c>
      <c r="G42" s="218"/>
      <c r="H42" s="216" t="n">
        <f aca="false">AVERAGE(H30:H41)</f>
        <v>7.28454545454545</v>
      </c>
      <c r="I42" s="218"/>
      <c r="J42" s="216" t="n">
        <f aca="false">AVERAGE(J30:J41)</f>
        <v>6.85777777777778</v>
      </c>
      <c r="K42" s="218"/>
      <c r="L42" s="216" t="n">
        <f aca="false">AVERAGE(L30:L41)</f>
        <v>6.41875</v>
      </c>
      <c r="M42" s="218"/>
      <c r="N42" s="86" t="n">
        <f aca="false">AVERAGE(N30:N41)</f>
        <v>7.41111111111111</v>
      </c>
      <c r="O42" s="218"/>
      <c r="P42" s="88" t="n">
        <f aca="false">AVERAGE(P30:P41)</f>
        <v>7.42222222222222</v>
      </c>
      <c r="Q42" s="185"/>
      <c r="R42" s="219"/>
      <c r="S42" s="166"/>
      <c r="T42" s="186" t="n">
        <f aca="false">AVERAGE(B30:P41)</f>
        <v>7.30927536231884</v>
      </c>
      <c r="U42" s="162" t="s">
        <v>113</v>
      </c>
    </row>
    <row r="43" customFormat="false" ht="12.75" hidden="false" customHeight="false" outlineLevel="0" collapsed="false">
      <c r="A43" s="170"/>
      <c r="B43" s="171"/>
      <c r="C43" s="171"/>
      <c r="D43" s="171"/>
      <c r="E43" s="171"/>
      <c r="F43" s="171"/>
      <c r="G43" s="171"/>
      <c r="H43" s="171"/>
      <c r="I43" s="171"/>
      <c r="J43" s="171"/>
      <c r="K43" s="171"/>
      <c r="L43" s="171"/>
      <c r="M43" s="171"/>
      <c r="N43" s="171"/>
      <c r="O43" s="171"/>
      <c r="P43" s="171"/>
      <c r="Q43" s="171"/>
      <c r="R43" s="269"/>
      <c r="S43" s="166"/>
      <c r="T43" s="166"/>
      <c r="U43" s="204"/>
    </row>
    <row r="44" customFormat="false" ht="12.75" hidden="false" customHeight="false" outlineLevel="0" collapsed="false">
      <c r="A44" s="220" t="s">
        <v>131</v>
      </c>
      <c r="B44" s="159"/>
      <c r="C44" s="159"/>
      <c r="D44" s="159"/>
      <c r="E44" s="159"/>
      <c r="F44" s="159"/>
      <c r="G44" s="159"/>
      <c r="H44" s="159"/>
      <c r="I44" s="159"/>
      <c r="J44" s="159"/>
      <c r="K44" s="159"/>
      <c r="L44" s="159"/>
      <c r="M44" s="159"/>
      <c r="N44" s="159"/>
      <c r="O44" s="159"/>
      <c r="P44" s="159"/>
      <c r="Q44" s="159"/>
      <c r="R44" s="159"/>
      <c r="S44" s="166"/>
      <c r="T44" s="166"/>
      <c r="U44" s="159"/>
    </row>
    <row r="45" customFormat="false" ht="12.75" hidden="false" customHeight="false" outlineLevel="0" collapsed="false">
      <c r="A45" s="159" t="s">
        <v>149</v>
      </c>
      <c r="B45" s="159"/>
      <c r="C45" s="159"/>
      <c r="D45" s="159"/>
      <c r="E45" s="159"/>
      <c r="F45" s="159"/>
      <c r="G45" s="159"/>
      <c r="H45" s="159"/>
      <c r="I45" s="159"/>
      <c r="J45" s="159"/>
      <c r="K45" s="159"/>
      <c r="L45" s="159"/>
      <c r="M45" s="159"/>
      <c r="N45" s="159"/>
      <c r="O45" s="159"/>
      <c r="P45" s="159"/>
      <c r="Q45" s="159"/>
      <c r="R45" s="159"/>
      <c r="S45" s="166"/>
      <c r="T45" s="166"/>
      <c r="U45" s="159"/>
    </row>
    <row r="46" customFormat="false" ht="12.75" hidden="false" customHeight="false" outlineLevel="0" collapsed="false">
      <c r="A46" s="159" t="s">
        <v>157</v>
      </c>
      <c r="B46" s="159"/>
      <c r="C46" s="159"/>
      <c r="D46" s="159"/>
      <c r="E46" s="159"/>
      <c r="F46" s="159"/>
      <c r="G46" s="159"/>
      <c r="H46" s="159"/>
      <c r="I46" s="159"/>
      <c r="J46" s="159"/>
      <c r="K46" s="159"/>
      <c r="L46" s="159"/>
      <c r="M46" s="159"/>
      <c r="N46" s="159"/>
      <c r="O46" s="159"/>
      <c r="P46" s="159"/>
      <c r="Q46" s="159"/>
      <c r="R46" s="159"/>
      <c r="S46" s="166"/>
      <c r="T46" s="166"/>
      <c r="U46" s="159"/>
    </row>
    <row r="47" customFormat="false" ht="12.75" hidden="false" customHeight="false" outlineLevel="0" collapsed="false">
      <c r="A47" s="131" t="s">
        <v>164</v>
      </c>
    </row>
  </sheetData>
  <printOptions headings="false" gridLines="false" gridLinesSet="true" horizontalCentered="false" verticalCentered="false"/>
  <pageMargins left="1.37986111111111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85"/>
    <col collapsed="false" customWidth="true" hidden="true" outlineLevel="0" max="3" min="3" style="0" width="3.85"/>
    <col collapsed="false" customWidth="true" hidden="false" outlineLevel="0" max="4" min="4" style="0" width="12.42"/>
    <col collapsed="false" customWidth="true" hidden="true" outlineLevel="0" max="5" min="5" style="0" width="4.7"/>
    <col collapsed="false" customWidth="true" hidden="false" outlineLevel="0" max="6" min="6" style="0" width="12.99"/>
    <col collapsed="false" customWidth="true" hidden="true" outlineLevel="0" max="7" min="7" style="0" width="4.7"/>
    <col collapsed="false" customWidth="true" hidden="false" outlineLevel="0" max="8" min="8" style="0" width="12.42"/>
    <col collapsed="false" customWidth="true" hidden="true" outlineLevel="0" max="9" min="9" style="0" width="4.41"/>
    <col collapsed="false" customWidth="true" hidden="false" outlineLevel="0" max="10" min="10" style="0" width="8.85"/>
    <col collapsed="false" customWidth="true" hidden="true" outlineLevel="0" max="11" min="11" style="0" width="4.28"/>
    <col collapsed="false" customWidth="true" hidden="false" outlineLevel="0" max="12" min="12" style="0" width="8.85"/>
    <col collapsed="false" customWidth="true" hidden="true" outlineLevel="0" max="13" min="13" style="0" width="3.7"/>
    <col collapsed="false" customWidth="true" hidden="false" outlineLevel="0" max="14" min="14" style="0" width="8.85"/>
    <col collapsed="false" customWidth="true" hidden="true" outlineLevel="0" max="15" min="15" style="0" width="4.28"/>
    <col collapsed="false" customWidth="true" hidden="false" outlineLevel="0" max="16" min="16" style="0" width="8.99"/>
    <col collapsed="false" customWidth="true" hidden="true" outlineLevel="0" max="17" min="17" style="0" width="4.41"/>
    <col collapsed="false" customWidth="true" hidden="false" outlineLevel="0" max="18" min="18" style="0" width="15.99"/>
    <col collapsed="false" customWidth="true" hidden="false" outlineLevel="0" max="19" min="19" style="0" width="1.28"/>
    <col collapsed="false" customWidth="true" hidden="false" outlineLevel="0" max="21" min="21" style="0" width="8.41"/>
    <col collapsed="false" customWidth="true" hidden="false" outlineLevel="0" max="22" min="22" style="0" width="15.56"/>
    <col collapsed="false" customWidth="true" hidden="false" outlineLevel="0" max="23" min="23" style="0" width="9.7"/>
  </cols>
  <sheetData>
    <row r="1" customFormat="false" ht="15.75" hidden="false" customHeight="false" outlineLevel="0" collapsed="false">
      <c r="A1" s="132" t="s">
        <v>165</v>
      </c>
      <c r="B1" s="133"/>
      <c r="C1" s="133"/>
      <c r="D1" s="132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4"/>
    </row>
    <row r="2" customFormat="false" ht="15.75" hidden="false" customHeight="true" outlineLevel="0" collapsed="false">
      <c r="A2" s="134"/>
      <c r="B2" s="134"/>
      <c r="C2" s="134"/>
      <c r="D2" s="134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4"/>
      <c r="R2" s="134"/>
    </row>
    <row r="3" customFormat="false" ht="17.25" hidden="false" customHeight="true" outlineLevel="0" collapsed="false">
      <c r="A3" s="5"/>
      <c r="B3" s="7"/>
      <c r="C3" s="7"/>
      <c r="D3" s="6" t="s">
        <v>166</v>
      </c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  <c r="R3" s="136"/>
      <c r="S3" s="137"/>
      <c r="T3" s="137"/>
    </row>
    <row r="4" s="145" customFormat="true" ht="13.5" hidden="false" customHeight="false" outlineLevel="0" collapsed="false">
      <c r="A4" s="12" t="s">
        <v>59</v>
      </c>
      <c r="B4" s="270" t="n">
        <v>37418</v>
      </c>
      <c r="C4" s="271"/>
      <c r="D4" s="270" t="n">
        <v>37432</v>
      </c>
      <c r="E4" s="272"/>
      <c r="F4" s="270" t="n">
        <v>37446</v>
      </c>
      <c r="G4" s="272"/>
      <c r="H4" s="270" t="n">
        <v>37460</v>
      </c>
      <c r="I4" s="272"/>
      <c r="J4" s="270" t="n">
        <v>37474</v>
      </c>
      <c r="K4" s="272"/>
      <c r="L4" s="270" t="n">
        <v>37488</v>
      </c>
      <c r="M4" s="272"/>
      <c r="N4" s="270" t="n">
        <v>37502</v>
      </c>
      <c r="O4" s="271"/>
      <c r="P4" s="276" t="n">
        <v>37516</v>
      </c>
      <c r="Q4" s="277"/>
      <c r="R4" s="196" t="s">
        <v>82</v>
      </c>
      <c r="S4" s="144"/>
      <c r="T4" s="144"/>
    </row>
    <row r="5" s="145" customFormat="true" ht="12.75" hidden="false" customHeight="false" outlineLevel="0" collapsed="false">
      <c r="A5" s="248" t="s">
        <v>83</v>
      </c>
      <c r="B5" s="249" t="s">
        <v>14</v>
      </c>
      <c r="C5" s="250"/>
      <c r="D5" s="155" t="s">
        <v>14</v>
      </c>
      <c r="E5" s="250"/>
      <c r="F5" s="155" t="s">
        <v>14</v>
      </c>
      <c r="G5" s="250"/>
      <c r="H5" s="155" t="s">
        <v>14</v>
      </c>
      <c r="I5" s="250"/>
      <c r="J5" s="155" t="s">
        <v>14</v>
      </c>
      <c r="K5" s="250"/>
      <c r="L5" s="155" t="s">
        <v>14</v>
      </c>
      <c r="M5" s="250"/>
      <c r="N5" s="155" t="s">
        <v>14</v>
      </c>
      <c r="O5" s="250"/>
      <c r="P5" s="155" t="s">
        <v>14</v>
      </c>
      <c r="Q5" s="278"/>
      <c r="R5" s="251" t="s">
        <v>14</v>
      </c>
      <c r="S5" s="144"/>
      <c r="T5" s="144"/>
      <c r="U5" s="145" t="s">
        <v>84</v>
      </c>
    </row>
    <row r="6" customFormat="false" ht="12.75" hidden="false" customHeight="false" outlineLevel="0" collapsed="false">
      <c r="A6" s="151" t="s">
        <v>85</v>
      </c>
      <c r="B6" s="152" t="n">
        <v>7.4</v>
      </c>
      <c r="C6" s="279"/>
      <c r="D6" s="153" t="n">
        <v>5.4</v>
      </c>
      <c r="E6" s="279"/>
      <c r="F6" s="153" t="n">
        <v>4.78</v>
      </c>
      <c r="G6" s="279"/>
      <c r="H6" s="280" t="n">
        <v>5.8</v>
      </c>
      <c r="I6" s="279"/>
      <c r="J6" s="281" t="n">
        <v>4.82</v>
      </c>
      <c r="K6" s="279"/>
      <c r="L6" s="253" t="n">
        <v>3.3</v>
      </c>
      <c r="M6" s="279"/>
      <c r="N6" s="280" t="n">
        <v>5.78</v>
      </c>
      <c r="O6" s="279"/>
      <c r="P6" s="280" t="n">
        <v>5.49</v>
      </c>
      <c r="Q6" s="254"/>
      <c r="R6" s="255" t="n">
        <f aca="false">AVERAGE(B6,D6,F6,H6,J6,L6,N6,P6)</f>
        <v>5.34625</v>
      </c>
      <c r="S6" s="158"/>
      <c r="T6" s="158"/>
      <c r="U6" s="159"/>
      <c r="V6" s="282"/>
    </row>
    <row r="7" customFormat="false" ht="12.75" hidden="false" customHeight="false" outlineLevel="0" collapsed="false">
      <c r="A7" s="151" t="s">
        <v>86</v>
      </c>
      <c r="B7" s="274" t="n">
        <v>3.8</v>
      </c>
      <c r="C7" s="279"/>
      <c r="D7" s="253" t="n">
        <v>4.4</v>
      </c>
      <c r="E7" s="279"/>
      <c r="F7" s="153" t="s">
        <v>14</v>
      </c>
      <c r="G7" s="279"/>
      <c r="H7" s="280" t="s">
        <v>14</v>
      </c>
      <c r="I7" s="279"/>
      <c r="J7" s="253" t="n">
        <v>3.83</v>
      </c>
      <c r="K7" s="279"/>
      <c r="L7" s="253" t="n">
        <v>3.78</v>
      </c>
      <c r="M7" s="279"/>
      <c r="N7" s="253" t="n">
        <v>3.96</v>
      </c>
      <c r="O7" s="279"/>
      <c r="P7" s="280" t="s">
        <v>14</v>
      </c>
      <c r="Q7" s="254"/>
      <c r="R7" s="283" t="n">
        <f aca="false">AVERAGE(B7,D7,F7,H7,J7,L7,N7,P7)</f>
        <v>3.954</v>
      </c>
      <c r="S7" s="158"/>
      <c r="T7" s="158"/>
    </row>
    <row r="8" customFormat="false" ht="12.75" hidden="false" customHeight="false" outlineLevel="0" collapsed="false">
      <c r="A8" s="151" t="s">
        <v>88</v>
      </c>
      <c r="B8" s="152" t="n">
        <v>8.4</v>
      </c>
      <c r="C8" s="279"/>
      <c r="D8" s="153" t="n">
        <v>7.8</v>
      </c>
      <c r="E8" s="279"/>
      <c r="F8" s="253" t="n">
        <v>2</v>
      </c>
      <c r="G8" s="279"/>
      <c r="H8" s="153" t="n">
        <v>6</v>
      </c>
      <c r="I8" s="279"/>
      <c r="J8" s="280" t="n">
        <v>5.9</v>
      </c>
      <c r="K8" s="279"/>
      <c r="L8" s="280" t="n">
        <v>6.6</v>
      </c>
      <c r="M8" s="279"/>
      <c r="N8" s="280" t="n">
        <v>6.52</v>
      </c>
      <c r="O8" s="279"/>
      <c r="P8" s="280" t="n">
        <v>4.98</v>
      </c>
      <c r="Q8" s="254"/>
      <c r="R8" s="255" t="n">
        <f aca="false">AVERAGE(B8,D8,F8,H8,J8,L8,N8,P8)</f>
        <v>6.025</v>
      </c>
      <c r="S8" s="158"/>
      <c r="T8" s="158"/>
    </row>
    <row r="9" customFormat="false" ht="12.75" hidden="false" customHeight="false" outlineLevel="0" collapsed="false">
      <c r="A9" s="151" t="s">
        <v>90</v>
      </c>
      <c r="B9" s="152" t="n">
        <v>8.5</v>
      </c>
      <c r="C9" s="279"/>
      <c r="D9" s="153" t="n">
        <v>7.9</v>
      </c>
      <c r="E9" s="279" t="s">
        <v>167</v>
      </c>
      <c r="F9" s="253" t="n">
        <v>1.08</v>
      </c>
      <c r="G9" s="279"/>
      <c r="H9" s="253" t="n">
        <v>2.2</v>
      </c>
      <c r="I9" s="279"/>
      <c r="J9" s="253" t="n">
        <v>2.78</v>
      </c>
      <c r="K9" s="279"/>
      <c r="L9" s="253" t="n">
        <v>3.7</v>
      </c>
      <c r="M9" s="279"/>
      <c r="N9" s="253" t="n">
        <v>4.08</v>
      </c>
      <c r="O9" s="279"/>
      <c r="P9" s="253" t="n">
        <v>3.26</v>
      </c>
      <c r="Q9" s="254"/>
      <c r="R9" s="283" t="n">
        <f aca="false">AVERAGE(B9,D9,F9,H9,J9,L9,N9,P9)</f>
        <v>4.1875</v>
      </c>
      <c r="S9" s="158"/>
      <c r="T9" s="158"/>
      <c r="U9" s="170"/>
      <c r="V9" s="145"/>
      <c r="W9" s="145"/>
    </row>
    <row r="10" customFormat="false" ht="12.75" hidden="false" customHeight="false" outlineLevel="0" collapsed="false">
      <c r="A10" s="151" t="s">
        <v>92</v>
      </c>
      <c r="B10" s="152" t="n">
        <v>8.7</v>
      </c>
      <c r="C10" s="279"/>
      <c r="D10" s="153" t="n">
        <v>8</v>
      </c>
      <c r="E10" s="279"/>
      <c r="F10" s="153" t="n">
        <v>7.26</v>
      </c>
      <c r="G10" s="279"/>
      <c r="H10" s="280" t="n">
        <v>7.5</v>
      </c>
      <c r="I10" s="279"/>
      <c r="J10" s="280" t="n">
        <v>7.65</v>
      </c>
      <c r="K10" s="279"/>
      <c r="L10" s="280" t="n">
        <v>7.45</v>
      </c>
      <c r="M10" s="279"/>
      <c r="N10" s="280" t="n">
        <v>8.01</v>
      </c>
      <c r="O10" s="279"/>
      <c r="P10" s="280" t="n">
        <v>6.96</v>
      </c>
      <c r="Q10" s="254"/>
      <c r="R10" s="255" t="n">
        <f aca="false">AVERAGE(B10,D10,F10,H10,J10,L10,N10,P10)</f>
        <v>7.69125</v>
      </c>
      <c r="S10" s="158"/>
      <c r="T10" s="158"/>
      <c r="U10" s="159"/>
      <c r="V10" s="159"/>
    </row>
    <row r="11" customFormat="false" ht="12.75" hidden="false" customHeight="false" outlineLevel="0" collapsed="false">
      <c r="A11" s="151" t="s">
        <v>94</v>
      </c>
      <c r="B11" s="152" t="n">
        <v>8.9</v>
      </c>
      <c r="C11" s="279"/>
      <c r="D11" s="153" t="n">
        <v>9.2</v>
      </c>
      <c r="E11" s="279"/>
      <c r="F11" s="153" t="n">
        <v>7.83</v>
      </c>
      <c r="G11" s="279"/>
      <c r="H11" s="280" t="n">
        <v>8.2</v>
      </c>
      <c r="I11" s="279"/>
      <c r="J11" s="280" t="n">
        <v>5.75</v>
      </c>
      <c r="K11" s="279"/>
      <c r="L11" s="280" t="n">
        <v>7.68</v>
      </c>
      <c r="M11" s="279"/>
      <c r="N11" s="280" t="s">
        <v>14</v>
      </c>
      <c r="O11" s="279"/>
      <c r="P11" s="280" t="n">
        <v>7.54</v>
      </c>
      <c r="Q11" s="254"/>
      <c r="R11" s="255" t="n">
        <f aca="false">AVERAGE(B11,D11,F11,H11,J11,L11,N11,P11)</f>
        <v>7.87142857142857</v>
      </c>
      <c r="S11" s="166"/>
      <c r="T11" s="166"/>
      <c r="U11" s="167"/>
      <c r="V11" s="159"/>
    </row>
    <row r="12" customFormat="false" ht="12.75" hidden="false" customHeight="false" outlineLevel="0" collapsed="false">
      <c r="A12" s="151" t="s">
        <v>95</v>
      </c>
      <c r="B12" s="152" t="n">
        <v>6.8</v>
      </c>
      <c r="C12" s="279"/>
      <c r="D12" s="153" t="n">
        <v>9</v>
      </c>
      <c r="E12" s="279"/>
      <c r="F12" s="153" t="n">
        <v>7.37</v>
      </c>
      <c r="G12" s="279"/>
      <c r="H12" s="253" t="n">
        <v>3.5</v>
      </c>
      <c r="I12" s="279"/>
      <c r="J12" s="280" t="n">
        <v>4.67</v>
      </c>
      <c r="K12" s="279"/>
      <c r="L12" s="280" t="s">
        <v>14</v>
      </c>
      <c r="M12" s="279"/>
      <c r="N12" s="280" t="n">
        <v>8.28</v>
      </c>
      <c r="O12" s="279"/>
      <c r="P12" s="280" t="s">
        <v>14</v>
      </c>
      <c r="Q12" s="254"/>
      <c r="R12" s="255" t="n">
        <f aca="false">AVERAGE(B12,D12,F12,H12,J12,L12,N12,P12)</f>
        <v>6.60333333333333</v>
      </c>
      <c r="S12" s="166"/>
      <c r="T12" s="166"/>
      <c r="U12" s="168"/>
      <c r="V12" s="159"/>
    </row>
    <row r="13" customFormat="false" ht="12.75" hidden="false" customHeight="false" outlineLevel="0" collapsed="false">
      <c r="A13" s="151" t="s">
        <v>97</v>
      </c>
      <c r="B13" s="152" t="n">
        <v>8.8</v>
      </c>
      <c r="C13" s="279"/>
      <c r="D13" s="153" t="n">
        <v>8.6</v>
      </c>
      <c r="E13" s="279" t="s">
        <v>168</v>
      </c>
      <c r="F13" s="153" t="n">
        <v>7.44</v>
      </c>
      <c r="G13" s="279" t="s">
        <v>14</v>
      </c>
      <c r="H13" s="280" t="n">
        <v>7.6</v>
      </c>
      <c r="I13" s="279"/>
      <c r="J13" s="280" t="n">
        <v>8.14</v>
      </c>
      <c r="K13" s="279"/>
      <c r="L13" s="153" t="n">
        <v>6.68</v>
      </c>
      <c r="M13" s="279"/>
      <c r="N13" s="280" t="n">
        <v>8.49</v>
      </c>
      <c r="O13" s="279"/>
      <c r="P13" s="280" t="n">
        <v>8.07</v>
      </c>
      <c r="Q13" s="254"/>
      <c r="R13" s="255" t="n">
        <f aca="false">AVERAGE(B13,D13,F13,H13,J13,L13,N13,P13)</f>
        <v>7.9775</v>
      </c>
      <c r="S13" s="166"/>
      <c r="T13" s="166"/>
      <c r="U13" s="159"/>
      <c r="V13" s="159"/>
    </row>
    <row r="14" customFormat="false" ht="12.75" hidden="false" customHeight="false" outlineLevel="0" collapsed="false">
      <c r="A14" s="151" t="s">
        <v>98</v>
      </c>
      <c r="B14" s="152" t="n">
        <v>8.6</v>
      </c>
      <c r="C14" s="279"/>
      <c r="D14" s="153" t="n">
        <v>7.4</v>
      </c>
      <c r="E14" s="279"/>
      <c r="F14" s="153" t="n">
        <v>5.54</v>
      </c>
      <c r="G14" s="279"/>
      <c r="H14" s="280" t="n">
        <v>6</v>
      </c>
      <c r="I14" s="279"/>
      <c r="J14" s="280" t="n">
        <v>5.96</v>
      </c>
      <c r="K14" s="279"/>
      <c r="L14" s="280" t="s">
        <v>14</v>
      </c>
      <c r="M14" s="279"/>
      <c r="N14" s="280" t="s">
        <v>14</v>
      </c>
      <c r="O14" s="279"/>
      <c r="P14" s="153" t="s">
        <v>14</v>
      </c>
      <c r="Q14" s="254"/>
      <c r="R14" s="255" t="n">
        <f aca="false">AVERAGE(B14,D14,F14,H14,J14,L14,N14,P14)</f>
        <v>6.7</v>
      </c>
      <c r="S14" s="166"/>
      <c r="T14" s="166"/>
      <c r="U14" s="159"/>
      <c r="V14" s="159"/>
    </row>
    <row r="15" customFormat="false" ht="12.75" hidden="false" customHeight="false" outlineLevel="0" collapsed="false">
      <c r="A15" s="151" t="s">
        <v>99</v>
      </c>
      <c r="B15" s="152" t="n">
        <v>8</v>
      </c>
      <c r="C15" s="279"/>
      <c r="D15" s="153" t="n">
        <v>7.7</v>
      </c>
      <c r="E15" s="279"/>
      <c r="F15" s="153" t="n">
        <v>5.96</v>
      </c>
      <c r="G15" s="279"/>
      <c r="H15" s="280" t="n">
        <v>6.9</v>
      </c>
      <c r="I15" s="279" t="s">
        <v>169</v>
      </c>
      <c r="J15" s="280" t="n">
        <v>5.78</v>
      </c>
      <c r="K15" s="279"/>
      <c r="L15" s="280" t="n">
        <v>7.12</v>
      </c>
      <c r="M15" s="279"/>
      <c r="N15" s="280" t="s">
        <v>14</v>
      </c>
      <c r="O15" s="279"/>
      <c r="P15" s="253" t="n">
        <v>3.9</v>
      </c>
      <c r="Q15" s="254"/>
      <c r="R15" s="255" t="n">
        <f aca="false">AVERAGE(B15,D15,F15,H15,J15,L15,N15,P15)</f>
        <v>6.48</v>
      </c>
      <c r="S15" s="166"/>
      <c r="T15" s="166"/>
      <c r="U15" s="159"/>
      <c r="V15" s="159"/>
    </row>
    <row r="16" customFormat="false" ht="12.75" hidden="false" customHeight="false" outlineLevel="0" collapsed="false">
      <c r="A16" s="151" t="s">
        <v>100</v>
      </c>
      <c r="B16" s="152" t="s">
        <v>14</v>
      </c>
      <c r="C16" s="279"/>
      <c r="D16" s="153" t="s">
        <v>14</v>
      </c>
      <c r="E16" s="279"/>
      <c r="F16" s="153" t="s">
        <v>14</v>
      </c>
      <c r="G16" s="279"/>
      <c r="H16" s="280" t="s">
        <v>14</v>
      </c>
      <c r="I16" s="279"/>
      <c r="J16" s="280" t="s">
        <v>14</v>
      </c>
      <c r="K16" s="279"/>
      <c r="L16" s="280" t="s">
        <v>14</v>
      </c>
      <c r="M16" s="279"/>
      <c r="N16" s="280" t="s">
        <v>14</v>
      </c>
      <c r="O16" s="279"/>
      <c r="P16" s="280" t="s">
        <v>14</v>
      </c>
      <c r="Q16" s="254"/>
      <c r="R16" s="255" t="s">
        <v>14</v>
      </c>
      <c r="S16" s="169"/>
      <c r="T16" s="169"/>
      <c r="U16" s="170"/>
      <c r="V16" s="170"/>
      <c r="W16" s="145"/>
    </row>
    <row r="17" customFormat="false" ht="12.75" hidden="false" customHeight="false" outlineLevel="0" collapsed="false">
      <c r="A17" s="151" t="s">
        <v>101</v>
      </c>
      <c r="B17" s="152" t="n">
        <v>5.3</v>
      </c>
      <c r="C17" s="279"/>
      <c r="D17" s="153" t="n">
        <v>4.6</v>
      </c>
      <c r="E17" s="279" t="s">
        <v>170</v>
      </c>
      <c r="F17" s="153" t="n">
        <v>5.76</v>
      </c>
      <c r="G17" s="279"/>
      <c r="H17" s="280" t="n">
        <v>7.6</v>
      </c>
      <c r="I17" s="279"/>
      <c r="J17" s="280" t="n">
        <v>5.94</v>
      </c>
      <c r="K17" s="279"/>
      <c r="L17" s="280" t="n">
        <v>5.62</v>
      </c>
      <c r="M17" s="279"/>
      <c r="N17" s="280" t="s">
        <v>14</v>
      </c>
      <c r="O17" s="279"/>
      <c r="P17" s="153" t="n">
        <v>5.65</v>
      </c>
      <c r="Q17" s="254"/>
      <c r="R17" s="255" t="n">
        <f aca="false">AVERAGE(B17,D17,F17,H17,J17,L17,N17,P17)</f>
        <v>5.78142857142857</v>
      </c>
      <c r="S17" s="169"/>
      <c r="T17" s="169"/>
      <c r="U17" s="159"/>
      <c r="V17" s="159"/>
    </row>
    <row r="18" customFormat="false" ht="12.75" hidden="false" customHeight="false" outlineLevel="0" collapsed="false">
      <c r="A18" s="151" t="s">
        <v>102</v>
      </c>
      <c r="B18" s="152" t="n">
        <v>8.7</v>
      </c>
      <c r="C18" s="279" t="s">
        <v>170</v>
      </c>
      <c r="D18" s="153" t="n">
        <v>8.3</v>
      </c>
      <c r="E18" s="279"/>
      <c r="F18" s="153" t="n">
        <v>6.64</v>
      </c>
      <c r="G18" s="279"/>
      <c r="H18" s="280" t="n">
        <v>6.9</v>
      </c>
      <c r="I18" s="279"/>
      <c r="J18" s="280" t="n">
        <v>7.24</v>
      </c>
      <c r="K18" s="279"/>
      <c r="L18" s="280" t="n">
        <v>6.28</v>
      </c>
      <c r="M18" s="279"/>
      <c r="N18" s="280" t="n">
        <v>7.95</v>
      </c>
      <c r="O18" s="279"/>
      <c r="P18" s="280" t="n">
        <v>7.56</v>
      </c>
      <c r="Q18" s="256"/>
      <c r="R18" s="255" t="n">
        <f aca="false">AVERAGE(B18,D18,F18,H18,J18,L18,N18,P18)</f>
        <v>7.44625</v>
      </c>
      <c r="S18" s="169"/>
      <c r="T18" s="169"/>
      <c r="U18" s="171"/>
      <c r="V18" s="171"/>
      <c r="X18" s="282"/>
    </row>
    <row r="19" customFormat="false" ht="12.75" hidden="false" customHeight="false" outlineLevel="0" collapsed="false">
      <c r="A19" s="151" t="s">
        <v>103</v>
      </c>
      <c r="B19" s="152" t="n">
        <v>6.2</v>
      </c>
      <c r="C19" s="279"/>
      <c r="D19" s="153" t="n">
        <v>8.5</v>
      </c>
      <c r="E19" s="279" t="s">
        <v>171</v>
      </c>
      <c r="F19" s="153" t="n">
        <v>8.04</v>
      </c>
      <c r="G19" s="279"/>
      <c r="H19" s="153" t="n">
        <v>7</v>
      </c>
      <c r="I19" s="252"/>
      <c r="J19" s="153" t="n">
        <v>7.13</v>
      </c>
      <c r="K19" s="252"/>
      <c r="L19" s="153" t="s">
        <v>14</v>
      </c>
      <c r="M19" s="252"/>
      <c r="N19" s="153" t="n">
        <v>7.72</v>
      </c>
      <c r="O19" s="252"/>
      <c r="P19" s="153" t="n">
        <v>7.45</v>
      </c>
      <c r="Q19" s="256"/>
      <c r="R19" s="255" t="n">
        <f aca="false">AVERAGE(B19,D19,F19,H19,J19,L19,N19,P19)</f>
        <v>7.43428571428571</v>
      </c>
      <c r="S19" s="169"/>
      <c r="T19" s="169"/>
      <c r="U19" s="171"/>
      <c r="V19" s="171"/>
      <c r="X19" s="284"/>
    </row>
    <row r="20" customFormat="false" ht="12.75" hidden="false" customHeight="false" outlineLevel="0" collapsed="false">
      <c r="A20" s="151" t="s">
        <v>104</v>
      </c>
      <c r="B20" s="152" t="n">
        <v>8</v>
      </c>
      <c r="C20" s="279"/>
      <c r="D20" s="153" t="n">
        <v>8.3</v>
      </c>
      <c r="E20" s="279"/>
      <c r="F20" s="153" t="n">
        <v>7.72</v>
      </c>
      <c r="G20" s="279"/>
      <c r="H20" s="153" t="n">
        <v>6.9</v>
      </c>
      <c r="I20" s="252"/>
      <c r="J20" s="153" t="n">
        <v>5.91</v>
      </c>
      <c r="K20" s="252"/>
      <c r="L20" s="153" t="n">
        <v>4.96</v>
      </c>
      <c r="M20" s="252"/>
      <c r="N20" s="153" t="n">
        <v>6.71</v>
      </c>
      <c r="O20" s="252"/>
      <c r="P20" s="153" t="n">
        <v>5.95</v>
      </c>
      <c r="Q20" s="256"/>
      <c r="R20" s="255" t="n">
        <f aca="false">AVERAGE(B20,D20,F20,H20,J20,L20,N20,P20)</f>
        <v>6.80625</v>
      </c>
      <c r="S20" s="169"/>
      <c r="T20" s="169"/>
      <c r="U20" s="171"/>
      <c r="V20" s="171"/>
      <c r="X20" s="284"/>
    </row>
    <row r="21" customFormat="false" ht="12.75" hidden="false" customHeight="false" outlineLevel="0" collapsed="false">
      <c r="A21" s="151" t="s">
        <v>105</v>
      </c>
      <c r="B21" s="274" t="n">
        <v>4.4</v>
      </c>
      <c r="C21" s="279"/>
      <c r="D21" s="253" t="n">
        <v>3.8</v>
      </c>
      <c r="E21" s="279" t="s">
        <v>170</v>
      </c>
      <c r="F21" s="253" t="n">
        <v>3.37</v>
      </c>
      <c r="G21" s="279"/>
      <c r="H21" s="280" t="n">
        <v>5.5</v>
      </c>
      <c r="I21" s="279"/>
      <c r="J21" s="253" t="n">
        <v>2.4</v>
      </c>
      <c r="K21" s="279"/>
      <c r="L21" s="253" t="n">
        <v>2.24</v>
      </c>
      <c r="M21" s="279"/>
      <c r="N21" s="280" t="s">
        <v>14</v>
      </c>
      <c r="O21" s="279"/>
      <c r="P21" s="253" t="n">
        <v>3.61</v>
      </c>
      <c r="Q21" s="254"/>
      <c r="R21" s="283" t="n">
        <f aca="false">AVERAGE(B21,D21,F21,H21,J21,L21,N21,P21)</f>
        <v>3.61714285714286</v>
      </c>
      <c r="S21" s="169"/>
      <c r="T21" s="169"/>
      <c r="U21" s="171"/>
      <c r="V21" s="171"/>
      <c r="X21" s="282"/>
    </row>
    <row r="22" customFormat="false" ht="12.75" hidden="false" customHeight="false" outlineLevel="0" collapsed="false">
      <c r="A22" s="151" t="s">
        <v>106</v>
      </c>
      <c r="B22" s="152" t="n">
        <v>8.1</v>
      </c>
      <c r="C22" s="279"/>
      <c r="D22" s="153" t="n">
        <v>7.7</v>
      </c>
      <c r="E22" s="279"/>
      <c r="F22" s="153" t="n">
        <v>6.69</v>
      </c>
      <c r="G22" s="279"/>
      <c r="H22" s="253" t="n">
        <v>3.7</v>
      </c>
      <c r="I22" s="279"/>
      <c r="J22" s="280" t="n">
        <v>5.46</v>
      </c>
      <c r="K22" s="279"/>
      <c r="L22" s="253" t="n">
        <v>4.28</v>
      </c>
      <c r="M22" s="279"/>
      <c r="N22" s="280" t="n">
        <v>6.85</v>
      </c>
      <c r="O22" s="279"/>
      <c r="P22" s="280" t="n">
        <v>5.43</v>
      </c>
      <c r="Q22" s="254"/>
      <c r="R22" s="255" t="n">
        <f aca="false">AVERAGE(B22,D22,F22,H22,J22,L22,N22,P22)</f>
        <v>6.02625</v>
      </c>
      <c r="S22" s="169"/>
      <c r="T22" s="169"/>
      <c r="U22" s="171"/>
      <c r="V22" s="171"/>
      <c r="X22" s="282"/>
    </row>
    <row r="23" customFormat="false" ht="13.5" hidden="false" customHeight="false" outlineLevel="0" collapsed="false">
      <c r="A23" s="151" t="s">
        <v>107</v>
      </c>
      <c r="B23" s="152" t="n">
        <v>8.4</v>
      </c>
      <c r="C23" s="279"/>
      <c r="D23" s="153" t="n">
        <v>8.1</v>
      </c>
      <c r="E23" s="279" t="s">
        <v>170</v>
      </c>
      <c r="F23" s="153" t="n">
        <v>7</v>
      </c>
      <c r="G23" s="279" t="s">
        <v>168</v>
      </c>
      <c r="H23" s="280" t="n">
        <v>7.5</v>
      </c>
      <c r="I23" s="279"/>
      <c r="J23" s="280" t="n">
        <v>6.48</v>
      </c>
      <c r="K23" s="279"/>
      <c r="L23" s="280"/>
      <c r="M23" s="279"/>
      <c r="N23" s="280" t="n">
        <v>8.23</v>
      </c>
      <c r="O23" s="279"/>
      <c r="P23" s="280" t="n">
        <v>7.59</v>
      </c>
      <c r="Q23" s="254"/>
      <c r="R23" s="255" t="n">
        <f aca="false">AVERAGE(B23,D23,F23,H23,J23,L23,N23,P23)</f>
        <v>7.61428571428571</v>
      </c>
      <c r="S23" s="166"/>
      <c r="T23" s="166"/>
      <c r="U23" s="171"/>
      <c r="V23" s="171"/>
    </row>
    <row r="24" customFormat="false" ht="12.75" hidden="false" customHeight="false" outlineLevel="0" collapsed="false">
      <c r="A24" s="151" t="s">
        <v>108</v>
      </c>
      <c r="B24" s="274" t="n">
        <v>8</v>
      </c>
      <c r="C24" s="279"/>
      <c r="D24" s="253" t="n">
        <v>7.9</v>
      </c>
      <c r="E24" s="279" t="s">
        <v>168</v>
      </c>
      <c r="F24" s="153" t="n">
        <v>6.46</v>
      </c>
      <c r="G24" s="279"/>
      <c r="H24" s="280" t="n">
        <v>6.1</v>
      </c>
      <c r="I24" s="279"/>
      <c r="J24" s="280" t="n">
        <v>5.69</v>
      </c>
      <c r="K24" s="279"/>
      <c r="L24" s="153" t="n">
        <v>7</v>
      </c>
      <c r="M24" s="279"/>
      <c r="N24" s="280" t="s">
        <v>14</v>
      </c>
      <c r="O24" s="279"/>
      <c r="P24" s="280" t="n">
        <v>8.08</v>
      </c>
      <c r="Q24" s="254"/>
      <c r="R24" s="255" t="n">
        <f aca="false">AVERAGE(B24,D24,F24,H24,J24,L24,N24,P24)</f>
        <v>7.03285714285714</v>
      </c>
      <c r="S24" s="166"/>
      <c r="T24" s="285" t="s">
        <v>51</v>
      </c>
      <c r="U24" s="286"/>
    </row>
    <row r="25" customFormat="false" ht="13.5" hidden="false" customHeight="false" outlineLevel="0" collapsed="false">
      <c r="A25" s="174" t="s">
        <v>109</v>
      </c>
      <c r="B25" s="175" t="s">
        <v>14</v>
      </c>
      <c r="C25" s="287"/>
      <c r="D25" s="176" t="s">
        <v>14</v>
      </c>
      <c r="E25" s="287"/>
      <c r="F25" s="176" t="s">
        <v>14</v>
      </c>
      <c r="G25" s="287"/>
      <c r="H25" s="288" t="s">
        <v>14</v>
      </c>
      <c r="I25" s="287"/>
      <c r="J25" s="288" t="s">
        <v>14</v>
      </c>
      <c r="K25" s="287"/>
      <c r="L25" s="288" t="s">
        <v>14</v>
      </c>
      <c r="M25" s="287"/>
      <c r="N25" s="288" t="s">
        <v>14</v>
      </c>
      <c r="O25" s="287"/>
      <c r="P25" s="288" t="s">
        <v>14</v>
      </c>
      <c r="Q25" s="259"/>
      <c r="R25" s="275" t="s">
        <v>14</v>
      </c>
      <c r="S25" s="166"/>
      <c r="T25" s="289" t="s">
        <v>111</v>
      </c>
      <c r="U25" s="290"/>
    </row>
    <row r="26" customFormat="false" ht="13.5" hidden="false" customHeight="false" outlineLevel="0" collapsed="false">
      <c r="A26" s="291" t="s">
        <v>112</v>
      </c>
      <c r="B26" s="124" t="n">
        <f aca="false">AVERAGE(B5:B25)</f>
        <v>7.5</v>
      </c>
      <c r="C26" s="292"/>
      <c r="D26" s="124" t="n">
        <f aca="false">AVERAGE(D5:D25)</f>
        <v>7.36666666666667</v>
      </c>
      <c r="E26" s="292"/>
      <c r="F26" s="124" t="n">
        <f aca="false">AVERAGE(F5:F25)</f>
        <v>5.93764705882353</v>
      </c>
      <c r="G26" s="292"/>
      <c r="H26" s="124" t="n">
        <f aca="false">AVERAGE(H5:H25)</f>
        <v>6.17058823529412</v>
      </c>
      <c r="I26" s="292"/>
      <c r="J26" s="124" t="n">
        <f aca="false">AVERAGE(J5:J25)</f>
        <v>5.64055555555556</v>
      </c>
      <c r="K26" s="292"/>
      <c r="L26" s="124" t="n">
        <f aca="false">AVERAGE(L5:L25)</f>
        <v>5.47785714285714</v>
      </c>
      <c r="M26" s="292"/>
      <c r="N26" s="124" t="n">
        <f aca="false">AVERAGE(N5:N25)</f>
        <v>6.88166666666667</v>
      </c>
      <c r="O26" s="293"/>
      <c r="P26" s="125" t="n">
        <f aca="false">AVERAGE(P5:P25)</f>
        <v>6.10133333333333</v>
      </c>
      <c r="Q26" s="294"/>
      <c r="R26" s="166"/>
      <c r="S26" s="166"/>
      <c r="T26" s="186" t="n">
        <f aca="false">AVERAGE(B5:P25)</f>
        <v>6.40124031007752</v>
      </c>
      <c r="U26" s="162" t="s">
        <v>172</v>
      </c>
    </row>
    <row r="27" customFormat="false" ht="13.5" hidden="false" customHeight="false" outlineLevel="0" collapsed="false">
      <c r="A27" s="187"/>
      <c r="B27" s="188"/>
      <c r="C27" s="188"/>
      <c r="D27" s="188"/>
      <c r="E27" s="170"/>
      <c r="F27" s="188"/>
      <c r="G27" s="170"/>
      <c r="H27" s="188"/>
      <c r="I27" s="170"/>
      <c r="J27" s="188"/>
      <c r="K27" s="170"/>
      <c r="L27" s="188"/>
      <c r="M27" s="170"/>
      <c r="N27" s="188"/>
      <c r="O27" s="188"/>
      <c r="P27" s="188"/>
      <c r="Q27" s="295"/>
      <c r="R27" s="189"/>
      <c r="S27" s="166"/>
      <c r="T27" s="171"/>
    </row>
    <row r="28" customFormat="false" ht="13.5" hidden="false" customHeight="false" outlineLevel="0" collapsed="false">
      <c r="A28" s="190"/>
      <c r="B28" s="191"/>
      <c r="C28" s="191"/>
      <c r="D28" s="192" t="s">
        <v>173</v>
      </c>
      <c r="E28" s="192"/>
      <c r="F28" s="192"/>
      <c r="G28" s="192"/>
      <c r="H28" s="192"/>
      <c r="I28" s="192"/>
      <c r="J28" s="192"/>
      <c r="K28" s="191"/>
      <c r="L28" s="191"/>
      <c r="M28" s="191"/>
      <c r="N28" s="191"/>
      <c r="O28" s="193"/>
      <c r="P28" s="191"/>
      <c r="Q28" s="194"/>
      <c r="R28" s="195"/>
      <c r="S28" s="166"/>
      <c r="T28" s="171"/>
    </row>
    <row r="29" customFormat="false" ht="13.5" hidden="false" customHeight="false" outlineLevel="0" collapsed="false">
      <c r="A29" s="12" t="s">
        <v>59</v>
      </c>
      <c r="B29" s="296" t="n">
        <v>37418</v>
      </c>
      <c r="C29" s="297"/>
      <c r="D29" s="296" t="n">
        <v>37432</v>
      </c>
      <c r="E29" s="298"/>
      <c r="F29" s="296" t="n">
        <v>37446</v>
      </c>
      <c r="G29" s="298"/>
      <c r="H29" s="296" t="n">
        <v>37460</v>
      </c>
      <c r="I29" s="298"/>
      <c r="J29" s="296" t="n">
        <v>37474</v>
      </c>
      <c r="K29" s="298"/>
      <c r="L29" s="296" t="n">
        <v>37488</v>
      </c>
      <c r="M29" s="298"/>
      <c r="N29" s="296" t="n">
        <v>37502</v>
      </c>
      <c r="O29" s="297"/>
      <c r="P29" s="296" t="n">
        <v>37516</v>
      </c>
      <c r="Q29" s="299"/>
      <c r="R29" s="300" t="s">
        <v>82</v>
      </c>
      <c r="S29" s="166"/>
      <c r="T29" s="171"/>
    </row>
    <row r="30" customFormat="false" ht="12.75" hidden="false" customHeight="false" outlineLevel="0" collapsed="false">
      <c r="A30" s="197" t="s">
        <v>115</v>
      </c>
      <c r="B30" s="198" t="n">
        <v>8.1</v>
      </c>
      <c r="C30" s="301"/>
      <c r="D30" s="201" t="n">
        <v>8.1</v>
      </c>
      <c r="E30" s="301"/>
      <c r="F30" s="201" t="n">
        <v>6.45</v>
      </c>
      <c r="G30" s="301"/>
      <c r="H30" s="302" t="s">
        <v>14</v>
      </c>
      <c r="I30" s="301"/>
      <c r="J30" s="302" t="n">
        <v>6.6</v>
      </c>
      <c r="K30" s="301"/>
      <c r="L30" s="302" t="n">
        <v>6.69</v>
      </c>
      <c r="M30" s="301"/>
      <c r="N30" s="302" t="s">
        <v>14</v>
      </c>
      <c r="O30" s="301"/>
      <c r="P30" s="302" t="n">
        <v>7.58</v>
      </c>
      <c r="Q30" s="303"/>
      <c r="R30" s="263" t="n">
        <f aca="false">AVERAGE(B30,D30,F30,H30,J30,L30,N30,P30)</f>
        <v>7.25333333333333</v>
      </c>
      <c r="S30" s="166"/>
      <c r="T30" s="204"/>
    </row>
    <row r="31" customFormat="false" ht="12.75" hidden="false" customHeight="false" outlineLevel="0" collapsed="false">
      <c r="A31" s="205" t="s">
        <v>116</v>
      </c>
      <c r="B31" s="152" t="n">
        <v>8.2</v>
      </c>
      <c r="C31" s="279"/>
      <c r="D31" s="153" t="n">
        <v>8.3</v>
      </c>
      <c r="E31" s="279"/>
      <c r="F31" s="153" t="n">
        <v>6.52</v>
      </c>
      <c r="G31" s="279"/>
      <c r="H31" s="280" t="n">
        <v>7.2</v>
      </c>
      <c r="I31" s="279"/>
      <c r="J31" s="280" t="n">
        <v>6.62</v>
      </c>
      <c r="K31" s="279"/>
      <c r="L31" s="280" t="n">
        <v>6.8</v>
      </c>
      <c r="M31" s="279"/>
      <c r="N31" s="280" t="n">
        <v>6.53</v>
      </c>
      <c r="O31" s="279"/>
      <c r="P31" s="280" t="n">
        <v>7.5</v>
      </c>
      <c r="Q31" s="254"/>
      <c r="R31" s="255" t="n">
        <f aca="false">AVERAGE(B31,D31,F31,H31,J31,L31,N31,P31)</f>
        <v>7.20875</v>
      </c>
      <c r="S31" s="166"/>
      <c r="T31" s="204"/>
    </row>
    <row r="32" customFormat="false" ht="12.75" hidden="false" customHeight="false" outlineLevel="0" collapsed="false">
      <c r="A32" s="205" t="s">
        <v>117</v>
      </c>
      <c r="B32" s="152" t="s">
        <v>14</v>
      </c>
      <c r="C32" s="279"/>
      <c r="D32" s="153" t="s">
        <v>14</v>
      </c>
      <c r="E32" s="279"/>
      <c r="F32" s="153" t="s">
        <v>14</v>
      </c>
      <c r="G32" s="279"/>
      <c r="H32" s="280" t="n">
        <v>7</v>
      </c>
      <c r="I32" s="279"/>
      <c r="J32" s="280" t="n">
        <v>6.06</v>
      </c>
      <c r="K32" s="279"/>
      <c r="L32" s="280" t="n">
        <v>6.6</v>
      </c>
      <c r="M32" s="279"/>
      <c r="N32" s="280" t="n">
        <v>7.32</v>
      </c>
      <c r="O32" s="279"/>
      <c r="P32" s="280" t="n">
        <v>6.95</v>
      </c>
      <c r="Q32" s="254"/>
      <c r="R32" s="255" t="n">
        <f aca="false">AVERAGE(B32,D32,F32,H32,J32,L32,N32,P32)</f>
        <v>6.786</v>
      </c>
      <c r="S32" s="166"/>
      <c r="T32" s="204"/>
    </row>
    <row r="33" customFormat="false" ht="12.75" hidden="false" customHeight="false" outlineLevel="0" collapsed="false">
      <c r="A33" s="205" t="s">
        <v>118</v>
      </c>
      <c r="B33" s="152" t="s">
        <v>14</v>
      </c>
      <c r="C33" s="279"/>
      <c r="D33" s="153" t="n">
        <v>8.2</v>
      </c>
      <c r="E33" s="279"/>
      <c r="F33" s="153" t="n">
        <v>6.51</v>
      </c>
      <c r="G33" s="279"/>
      <c r="H33" s="280" t="n">
        <v>7.2</v>
      </c>
      <c r="I33" s="279"/>
      <c r="J33" s="280" t="n">
        <v>6.64</v>
      </c>
      <c r="K33" s="279"/>
      <c r="L33" s="280" t="s">
        <v>14</v>
      </c>
      <c r="M33" s="279"/>
      <c r="N33" s="280" t="n">
        <v>6.98</v>
      </c>
      <c r="O33" s="279"/>
      <c r="P33" s="280" t="n">
        <v>7.06</v>
      </c>
      <c r="Q33" s="254"/>
      <c r="R33" s="255" t="n">
        <f aca="false">AVERAGE(B33,D33,F33,H33,J33,L33,N33,P33)</f>
        <v>7.09833333333333</v>
      </c>
      <c r="S33" s="166"/>
      <c r="T33" s="204"/>
    </row>
    <row r="34" customFormat="false" ht="12.75" hidden="false" customHeight="false" outlineLevel="0" collapsed="false">
      <c r="A34" s="205" t="s">
        <v>119</v>
      </c>
      <c r="B34" s="152" t="s">
        <v>14</v>
      </c>
      <c r="C34" s="279"/>
      <c r="D34" s="153" t="s">
        <v>14</v>
      </c>
      <c r="E34" s="279"/>
      <c r="F34" s="153" t="n">
        <v>6.6</v>
      </c>
      <c r="G34" s="279"/>
      <c r="H34" s="280" t="n">
        <v>6.5</v>
      </c>
      <c r="I34" s="279"/>
      <c r="J34" s="280" t="n">
        <v>6.12</v>
      </c>
      <c r="K34" s="279"/>
      <c r="L34" s="280" t="n">
        <v>6.16</v>
      </c>
      <c r="M34" s="279"/>
      <c r="N34" s="280" t="n">
        <v>6.85</v>
      </c>
      <c r="O34" s="279"/>
      <c r="P34" s="280" t="n">
        <v>6.58</v>
      </c>
      <c r="Q34" s="254"/>
      <c r="R34" s="255" t="n">
        <f aca="false">AVERAGE(B34,D34,F34,H34,J34,L34,N34,P34)</f>
        <v>6.46833333333333</v>
      </c>
      <c r="S34" s="166"/>
      <c r="T34" s="204"/>
    </row>
    <row r="35" customFormat="false" ht="12.75" hidden="false" customHeight="false" outlineLevel="0" collapsed="false">
      <c r="A35" s="205" t="s">
        <v>120</v>
      </c>
      <c r="B35" s="152" t="s">
        <v>14</v>
      </c>
      <c r="C35" s="279"/>
      <c r="D35" s="153" t="s">
        <v>14</v>
      </c>
      <c r="E35" s="279"/>
      <c r="F35" s="153" t="n">
        <v>6.35</v>
      </c>
      <c r="G35" s="279" t="s">
        <v>168</v>
      </c>
      <c r="H35" s="280" t="n">
        <v>7.2</v>
      </c>
      <c r="I35" s="279"/>
      <c r="J35" s="253" t="n">
        <v>4.38</v>
      </c>
      <c r="K35" s="279"/>
      <c r="L35" s="280" t="n">
        <v>6.17</v>
      </c>
      <c r="M35" s="279"/>
      <c r="N35" s="280" t="n">
        <v>4.78</v>
      </c>
      <c r="O35" s="279"/>
      <c r="P35" s="280" t="s">
        <v>14</v>
      </c>
      <c r="Q35" s="254"/>
      <c r="R35" s="255" t="n">
        <f aca="false">AVERAGE(B35,D35,F35,H35,J35,L35,N35,P35)</f>
        <v>5.776</v>
      </c>
      <c r="S35" s="166"/>
      <c r="T35" s="204"/>
    </row>
    <row r="36" customFormat="false" ht="12.75" hidden="false" customHeight="false" outlineLevel="0" collapsed="false">
      <c r="A36" s="205" t="s">
        <v>121</v>
      </c>
      <c r="B36" s="152" t="n">
        <v>8.5</v>
      </c>
      <c r="C36" s="279"/>
      <c r="D36" s="153" t="n">
        <v>7.8</v>
      </c>
      <c r="E36" s="279" t="s">
        <v>170</v>
      </c>
      <c r="F36" s="153" t="n">
        <v>6.14</v>
      </c>
      <c r="G36" s="279"/>
      <c r="H36" s="280" t="n">
        <v>6.9</v>
      </c>
      <c r="I36" s="279"/>
      <c r="J36" s="280" t="n">
        <v>5.42</v>
      </c>
      <c r="K36" s="279"/>
      <c r="L36" s="280" t="n">
        <v>5.64</v>
      </c>
      <c r="M36" s="279"/>
      <c r="N36" s="280" t="n">
        <v>6.26</v>
      </c>
      <c r="O36" s="279"/>
      <c r="P36" s="280" t="n">
        <v>5.46</v>
      </c>
      <c r="Q36" s="254"/>
      <c r="R36" s="255" t="n">
        <f aca="false">AVERAGE(B36,D36,F36,H36,J36,L36,N36,P36)</f>
        <v>6.515</v>
      </c>
      <c r="S36" s="166"/>
      <c r="T36" s="204"/>
    </row>
    <row r="37" customFormat="false" ht="12.75" hidden="false" customHeight="false" outlineLevel="0" collapsed="false">
      <c r="A37" s="205" t="s">
        <v>122</v>
      </c>
      <c r="B37" s="152" t="n">
        <v>8.2</v>
      </c>
      <c r="C37" s="279"/>
      <c r="D37" s="153" t="n">
        <v>7.8</v>
      </c>
      <c r="E37" s="279"/>
      <c r="F37" s="153" t="n">
        <v>6.68</v>
      </c>
      <c r="G37" s="304"/>
      <c r="H37" s="280" t="n">
        <v>7.3</v>
      </c>
      <c r="I37" s="279"/>
      <c r="J37" s="280" t="n">
        <v>5.9</v>
      </c>
      <c r="K37" s="279"/>
      <c r="L37" s="280" t="n">
        <v>6.23</v>
      </c>
      <c r="M37" s="279"/>
      <c r="N37" s="280" t="s">
        <v>14</v>
      </c>
      <c r="O37" s="279"/>
      <c r="P37" s="280" t="s">
        <v>14</v>
      </c>
      <c r="Q37" s="254"/>
      <c r="R37" s="255" t="n">
        <f aca="false">AVERAGE(B37,D37,F37,H37,J37,L37,N37,P37)</f>
        <v>7.01833333333333</v>
      </c>
      <c r="S37" s="166"/>
      <c r="T37" s="204"/>
    </row>
    <row r="38" customFormat="false" ht="12.75" hidden="false" customHeight="false" outlineLevel="0" collapsed="false">
      <c r="A38" s="205" t="s">
        <v>123</v>
      </c>
      <c r="B38" s="152" t="n">
        <v>7.8</v>
      </c>
      <c r="C38" s="279"/>
      <c r="D38" s="153" t="n">
        <v>7.1</v>
      </c>
      <c r="E38" s="279" t="s">
        <v>170</v>
      </c>
      <c r="F38" s="153" t="n">
        <v>6.93</v>
      </c>
      <c r="G38" s="279"/>
      <c r="H38" s="280" t="n">
        <v>7.5</v>
      </c>
      <c r="I38" s="279"/>
      <c r="J38" s="280" t="n">
        <v>5.76</v>
      </c>
      <c r="K38" s="279"/>
      <c r="L38" s="280" t="n">
        <v>6.18</v>
      </c>
      <c r="M38" s="279"/>
      <c r="N38" s="280" t="n">
        <v>7.19</v>
      </c>
      <c r="O38" s="279"/>
      <c r="P38" s="280" t="n">
        <v>6.76</v>
      </c>
      <c r="Q38" s="254"/>
      <c r="R38" s="255" t="n">
        <f aca="false">AVERAGE(B38,D38,F38,H38,J38,L38,N38,P38)</f>
        <v>6.9025</v>
      </c>
      <c r="S38" s="209"/>
      <c r="T38" s="204"/>
    </row>
    <row r="39" customFormat="false" ht="13.5" hidden="false" customHeight="false" outlineLevel="0" collapsed="false">
      <c r="A39" s="205" t="s">
        <v>124</v>
      </c>
      <c r="B39" s="152" t="s">
        <v>14</v>
      </c>
      <c r="C39" s="279"/>
      <c r="D39" s="153" t="n">
        <v>7.8</v>
      </c>
      <c r="E39" s="279"/>
      <c r="F39" s="153" t="n">
        <v>6.42</v>
      </c>
      <c r="G39" s="279"/>
      <c r="H39" s="280" t="n">
        <v>7.1</v>
      </c>
      <c r="I39" s="279"/>
      <c r="J39" s="280" t="n">
        <v>5.03</v>
      </c>
      <c r="K39" s="279"/>
      <c r="L39" s="280" t="s">
        <v>14</v>
      </c>
      <c r="M39" s="279"/>
      <c r="N39" s="280" t="n">
        <v>6.02</v>
      </c>
      <c r="O39" s="279"/>
      <c r="P39" s="280" t="n">
        <v>7</v>
      </c>
      <c r="Q39" s="254"/>
      <c r="R39" s="157" t="n">
        <f aca="false">AVERAGE(B39,D39,F39,H39,J39,L39,N39,P39)</f>
        <v>6.56166666666667</v>
      </c>
      <c r="S39" s="210"/>
      <c r="T39" s="171"/>
    </row>
    <row r="40" customFormat="false" ht="12.75" hidden="false" customHeight="false" outlineLevel="0" collapsed="false">
      <c r="A40" s="205" t="s">
        <v>125</v>
      </c>
      <c r="B40" s="152" t="n">
        <v>8.2</v>
      </c>
      <c r="C40" s="279"/>
      <c r="D40" s="153" t="n">
        <v>7.7</v>
      </c>
      <c r="E40" s="279" t="s">
        <v>170</v>
      </c>
      <c r="F40" s="153" t="n">
        <v>6.18</v>
      </c>
      <c r="G40" s="279"/>
      <c r="H40" s="280" t="n">
        <v>6.8</v>
      </c>
      <c r="I40" s="279"/>
      <c r="J40" s="280" t="n">
        <v>5.31</v>
      </c>
      <c r="K40" s="279"/>
      <c r="L40" s="280" t="s">
        <v>14</v>
      </c>
      <c r="M40" s="279"/>
      <c r="N40" s="280" t="n">
        <v>5.81</v>
      </c>
      <c r="O40" s="279"/>
      <c r="P40" s="280" t="n">
        <v>6.94</v>
      </c>
      <c r="Q40" s="254"/>
      <c r="R40" s="255" t="n">
        <f aca="false">AVERAGE(B40,D40,F40,H40,J40,L40,N40,P40)</f>
        <v>6.70571428571429</v>
      </c>
      <c r="S40" s="209"/>
      <c r="T40" s="285" t="s">
        <v>126</v>
      </c>
      <c r="U40" s="286"/>
    </row>
    <row r="41" customFormat="false" ht="13.5" hidden="false" customHeight="false" outlineLevel="0" collapsed="false">
      <c r="A41" s="244" t="s">
        <v>127</v>
      </c>
      <c r="B41" s="175" t="s">
        <v>14</v>
      </c>
      <c r="C41" s="287"/>
      <c r="D41" s="176" t="s">
        <v>14</v>
      </c>
      <c r="E41" s="287"/>
      <c r="F41" s="176" t="s">
        <v>14</v>
      </c>
      <c r="G41" s="287"/>
      <c r="H41" s="288" t="s">
        <v>14</v>
      </c>
      <c r="I41" s="287"/>
      <c r="J41" s="288" t="s">
        <v>14</v>
      </c>
      <c r="K41" s="287"/>
      <c r="L41" s="288" t="s">
        <v>14</v>
      </c>
      <c r="M41" s="287"/>
      <c r="N41" s="288" t="s">
        <v>14</v>
      </c>
      <c r="O41" s="287"/>
      <c r="P41" s="288" t="s">
        <v>14</v>
      </c>
      <c r="Q41" s="259"/>
      <c r="R41" s="275" t="s">
        <v>14</v>
      </c>
      <c r="S41" s="209"/>
      <c r="T41" s="289" t="s">
        <v>111</v>
      </c>
      <c r="U41" s="290"/>
    </row>
    <row r="42" customFormat="false" ht="13.5" hidden="false" customHeight="false" outlineLevel="0" collapsed="false">
      <c r="A42" s="214" t="s">
        <v>128</v>
      </c>
      <c r="B42" s="85" t="n">
        <f aca="false">AVERAGE(B30:B41)</f>
        <v>8.16666666666667</v>
      </c>
      <c r="C42" s="215"/>
      <c r="D42" s="86" t="n">
        <f aca="false">AVERAGE(D30:D41)</f>
        <v>7.85</v>
      </c>
      <c r="E42" s="305"/>
      <c r="F42" s="86" t="n">
        <f aca="false">AVERAGE(F30:F41)</f>
        <v>6.478</v>
      </c>
      <c r="G42" s="306"/>
      <c r="H42" s="86" t="n">
        <f aca="false">AVERAGE(H30:H41)</f>
        <v>7.07</v>
      </c>
      <c r="I42" s="306"/>
      <c r="J42" s="86" t="n">
        <f aca="false">AVERAGE(J30:J41)</f>
        <v>5.80363636363636</v>
      </c>
      <c r="K42" s="306"/>
      <c r="L42" s="86" t="n">
        <f aca="false">AVERAGE(L30:L41)</f>
        <v>6.30875</v>
      </c>
      <c r="M42" s="306"/>
      <c r="N42" s="86" t="n">
        <f aca="false">AVERAGE(N30:N41)</f>
        <v>6.41555555555556</v>
      </c>
      <c r="O42" s="307"/>
      <c r="P42" s="88" t="n">
        <f aca="false">AVERAGE(P30:P41)</f>
        <v>6.87</v>
      </c>
      <c r="Q42" s="294"/>
      <c r="R42" s="219"/>
      <c r="S42" s="166"/>
      <c r="T42" s="186" t="n">
        <f aca="false">AVERAGE(B30:P41)</f>
        <v>6.7769014084507</v>
      </c>
      <c r="U42" s="162" t="s">
        <v>172</v>
      </c>
    </row>
    <row r="43" customFormat="false" ht="12.75" hidden="false" customHeight="false" outlineLevel="0" collapsed="false">
      <c r="A43" s="170"/>
      <c r="B43" s="171"/>
      <c r="C43" s="171"/>
      <c r="D43" s="171"/>
      <c r="E43" s="171"/>
      <c r="F43" s="171"/>
      <c r="G43" s="171"/>
      <c r="H43" s="171"/>
      <c r="I43" s="171"/>
      <c r="J43" s="171"/>
      <c r="K43" s="171"/>
      <c r="L43" s="171"/>
      <c r="M43" s="171"/>
      <c r="N43" s="171"/>
      <c r="O43" s="171"/>
      <c r="P43" s="171"/>
      <c r="Q43" s="171"/>
      <c r="R43" s="269"/>
      <c r="S43" s="166"/>
      <c r="T43" s="166"/>
      <c r="U43" s="204"/>
    </row>
    <row r="44" customFormat="false" ht="12.75" hidden="false" customHeight="false" outlineLevel="0" collapsed="false">
      <c r="A44" s="220" t="s">
        <v>131</v>
      </c>
      <c r="B44" s="159"/>
      <c r="C44" s="159"/>
      <c r="D44" s="159"/>
      <c r="E44" s="159"/>
      <c r="F44" s="159"/>
      <c r="G44" s="159"/>
      <c r="H44" s="159"/>
      <c r="I44" s="159"/>
      <c r="J44" s="159"/>
      <c r="K44" s="159"/>
      <c r="L44" s="159"/>
      <c r="M44" s="159"/>
      <c r="N44" s="159"/>
      <c r="O44" s="159"/>
      <c r="P44" s="159"/>
      <c r="Q44" s="159"/>
      <c r="R44" s="159"/>
      <c r="S44" s="166"/>
      <c r="T44" s="166"/>
      <c r="U44" s="159"/>
      <c r="V44" s="159"/>
    </row>
    <row r="45" customFormat="false" ht="12.75" hidden="false" customHeight="false" outlineLevel="0" collapsed="false">
      <c r="A45" s="159" t="s">
        <v>149</v>
      </c>
      <c r="B45" s="159"/>
      <c r="C45" s="159"/>
      <c r="D45" s="159"/>
      <c r="E45" s="159"/>
      <c r="F45" s="159"/>
      <c r="G45" s="159"/>
      <c r="H45" s="159"/>
      <c r="I45" s="159"/>
      <c r="J45" s="159"/>
      <c r="K45" s="159"/>
      <c r="L45" s="159"/>
      <c r="M45" s="159"/>
      <c r="N45" s="159"/>
      <c r="O45" s="159"/>
      <c r="P45" s="159"/>
      <c r="Q45" s="159"/>
      <c r="R45" s="159"/>
      <c r="S45" s="166"/>
      <c r="T45" s="166"/>
      <c r="U45" s="159"/>
      <c r="V45" s="159"/>
    </row>
    <row r="46" customFormat="false" ht="12.75" hidden="false" customHeight="false" outlineLevel="0" collapsed="false">
      <c r="A46" s="159" t="s">
        <v>157</v>
      </c>
      <c r="B46" s="159"/>
      <c r="C46" s="159"/>
      <c r="D46" s="159"/>
      <c r="E46" s="159"/>
      <c r="F46" s="159"/>
      <c r="G46" s="159"/>
      <c r="H46" s="159"/>
      <c r="I46" s="159"/>
      <c r="J46" s="159"/>
      <c r="K46" s="159"/>
      <c r="L46" s="159"/>
      <c r="M46" s="159"/>
      <c r="N46" s="159"/>
      <c r="O46" s="159"/>
      <c r="P46" s="159"/>
      <c r="Q46" s="159"/>
      <c r="R46" s="159"/>
      <c r="S46" s="166"/>
      <c r="T46" s="166"/>
      <c r="U46" s="159"/>
      <c r="V46" s="159"/>
    </row>
    <row r="47" customFormat="false" ht="12.75" hidden="false" customHeight="false" outlineLevel="0" collapsed="false">
      <c r="A47" s="159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159"/>
      <c r="M47" s="159"/>
      <c r="N47" s="159"/>
      <c r="O47" s="159"/>
      <c r="P47" s="159"/>
      <c r="Q47" s="159"/>
      <c r="R47" s="159"/>
      <c r="S47" s="131"/>
      <c r="T47" s="131"/>
      <c r="U47" s="159"/>
      <c r="V47" s="159"/>
    </row>
    <row r="48" customFormat="false" ht="18" hidden="false" customHeight="false" outlineLevel="0" collapsed="false">
      <c r="A48" s="129" t="s">
        <v>78</v>
      </c>
      <c r="B48" s="130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59"/>
      <c r="N48" s="159"/>
      <c r="O48" s="159"/>
      <c r="P48" s="159"/>
      <c r="S48" s="159"/>
      <c r="T48" s="159"/>
      <c r="U48" s="159"/>
      <c r="V48" s="159"/>
    </row>
    <row r="49" customFormat="false" ht="12.75" hidden="false" customHeight="false" outlineLevel="0" collapsed="false">
      <c r="A49" s="308"/>
      <c r="B49" s="308"/>
      <c r="C49" s="308"/>
      <c r="D49" s="308"/>
      <c r="E49" s="308"/>
      <c r="F49" s="308"/>
      <c r="G49" s="308"/>
      <c r="H49" s="308"/>
      <c r="I49" s="131"/>
      <c r="J49" s="308"/>
      <c r="K49" s="308"/>
      <c r="L49" s="308"/>
      <c r="M49" s="170"/>
      <c r="N49" s="170"/>
      <c r="O49" s="170"/>
      <c r="P49" s="170"/>
      <c r="S49" s="159"/>
      <c r="T49" s="159"/>
      <c r="U49" s="159"/>
      <c r="V49" s="159"/>
    </row>
    <row r="50" customFormat="false" ht="12.75" hidden="false" customHeight="false" outlineLevel="0" collapsed="false">
      <c r="A50" s="220"/>
      <c r="B50" s="308"/>
      <c r="C50" s="308"/>
      <c r="D50" s="308"/>
      <c r="E50" s="308"/>
      <c r="F50" s="308"/>
      <c r="G50" s="308"/>
      <c r="H50" s="308"/>
      <c r="I50" s="131"/>
      <c r="J50" s="220"/>
      <c r="K50" s="220"/>
      <c r="L50" s="220"/>
      <c r="M50" s="309"/>
      <c r="N50" s="309"/>
      <c r="O50" s="309"/>
      <c r="P50" s="309"/>
      <c r="S50" s="159"/>
      <c r="T50" s="159"/>
      <c r="U50" s="159"/>
      <c r="V50" s="159"/>
    </row>
    <row r="51" customFormat="false" ht="12.75" hidden="false" customHeight="false" outlineLevel="0" collapsed="false">
      <c r="A51" s="220"/>
      <c r="B51" s="308"/>
      <c r="C51" s="308"/>
      <c r="D51" s="308"/>
      <c r="E51" s="308"/>
      <c r="F51" s="308"/>
      <c r="G51" s="308"/>
      <c r="H51" s="308"/>
      <c r="I51" s="131"/>
      <c r="J51" s="220"/>
      <c r="K51" s="220"/>
      <c r="L51" s="220"/>
      <c r="M51" s="309"/>
      <c r="N51" s="309"/>
      <c r="O51" s="309"/>
      <c r="P51" s="309"/>
      <c r="S51" s="159"/>
      <c r="T51" s="159"/>
      <c r="U51" s="159"/>
      <c r="V51" s="159"/>
    </row>
    <row r="52" customFormat="false" ht="12.75" hidden="false" customHeight="fals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159"/>
      <c r="N52" s="159"/>
      <c r="O52" s="159"/>
      <c r="P52" s="159"/>
      <c r="Q52" s="159"/>
      <c r="R52" s="159"/>
      <c r="S52" s="159"/>
      <c r="T52" s="159"/>
      <c r="U52" s="159"/>
      <c r="V52" s="159" t="s">
        <v>84</v>
      </c>
    </row>
    <row r="53" customFormat="false" ht="12.75" hidden="false" customHeight="false" outlineLevel="0" collapsed="false">
      <c r="A53" s="131"/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59"/>
      <c r="N53" s="159"/>
      <c r="O53" s="159"/>
      <c r="P53" s="159"/>
    </row>
    <row r="54" customFormat="false" ht="12.75" hidden="false" customHeight="fals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59"/>
      <c r="N54" s="159"/>
      <c r="O54" s="159"/>
      <c r="P54" s="159"/>
    </row>
    <row r="55" customFormat="false" ht="12.75" hidden="false" customHeight="false" outlineLevel="0" collapsed="false">
      <c r="A55" s="131"/>
      <c r="B55" s="131"/>
      <c r="C55" s="131"/>
      <c r="D55" s="131"/>
      <c r="E55" s="131"/>
      <c r="F55" s="131"/>
      <c r="G55" s="131"/>
      <c r="H55" s="131"/>
      <c r="I55" s="131"/>
      <c r="J55" s="131"/>
      <c r="K55" s="131"/>
      <c r="L55" s="131"/>
      <c r="M55" s="159"/>
      <c r="N55" s="159"/>
      <c r="O55" s="159"/>
      <c r="P55" s="159"/>
    </row>
    <row r="56" customFormat="false" ht="12.75" hidden="false" customHeight="fals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159"/>
      <c r="N56" s="159"/>
      <c r="O56" s="159"/>
      <c r="P56" s="159"/>
    </row>
    <row r="57" customFormat="false" ht="12.75" hidden="false" customHeight="false" outlineLevel="0" collapsed="false">
      <c r="A57" s="131"/>
      <c r="B57" s="131"/>
      <c r="C57" s="131"/>
      <c r="D57" s="131"/>
      <c r="E57" s="131"/>
      <c r="F57" s="131"/>
      <c r="G57" s="131"/>
      <c r="H57" s="131"/>
      <c r="I57" s="131"/>
      <c r="J57" s="131"/>
      <c r="K57" s="131"/>
      <c r="L57" s="131"/>
      <c r="M57" s="159"/>
      <c r="N57" s="159"/>
      <c r="O57" s="159"/>
      <c r="P57" s="159"/>
    </row>
    <row r="58" customFormat="false" ht="12.7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59"/>
      <c r="N58" s="159"/>
      <c r="O58" s="159"/>
      <c r="P58" s="159"/>
    </row>
    <row r="59" customFormat="false" ht="12.7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59"/>
      <c r="N59" s="159"/>
      <c r="O59" s="159"/>
      <c r="P59" s="159"/>
    </row>
    <row r="60" customFormat="false" ht="12.75" hidden="false" customHeight="fals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59"/>
      <c r="N60" s="159"/>
      <c r="O60" s="159"/>
      <c r="P60" s="159"/>
    </row>
    <row r="61" customFormat="false" ht="12.7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59"/>
      <c r="N61" s="159"/>
      <c r="O61" s="159"/>
      <c r="P61" s="159"/>
    </row>
    <row r="62" customFormat="false" ht="12.7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59"/>
      <c r="N62" s="159"/>
      <c r="O62" s="159"/>
      <c r="P62" s="159"/>
    </row>
    <row r="63" customFormat="false" ht="12.75" hidden="false" customHeight="false" outlineLevel="0" collapsed="false">
      <c r="A63" s="131"/>
      <c r="B63" s="131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59"/>
      <c r="N63" s="159"/>
      <c r="O63" s="159"/>
      <c r="P63" s="159"/>
    </row>
    <row r="64" customFormat="false" ht="12.75" hidden="false" customHeight="false" outlineLevel="0" collapsed="false">
      <c r="A64" s="131"/>
      <c r="B64" s="131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59"/>
      <c r="N64" s="159"/>
      <c r="O64" s="159"/>
      <c r="P64" s="159"/>
    </row>
    <row r="65" customFormat="false" ht="12.75" hidden="false" customHeight="false" outlineLevel="0" collapsed="false">
      <c r="A65" s="131"/>
      <c r="B65" s="131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59"/>
      <c r="N65" s="159"/>
      <c r="O65" s="159"/>
      <c r="P65" s="159"/>
    </row>
    <row r="66" customFormat="false" ht="12.75" hidden="false" customHeight="false" outlineLevel="0" collapsed="false">
      <c r="A66" s="131"/>
      <c r="B66" s="131"/>
      <c r="C66" s="131"/>
      <c r="D66" s="131"/>
      <c r="E66" s="131"/>
      <c r="F66" s="131"/>
      <c r="G66" s="131"/>
      <c r="H66" s="131"/>
      <c r="I66" s="131"/>
      <c r="J66" s="131"/>
      <c r="K66" s="131"/>
      <c r="L66" s="131"/>
      <c r="M66" s="159"/>
      <c r="N66" s="159"/>
      <c r="O66" s="159"/>
      <c r="P66" s="159"/>
    </row>
    <row r="67" customFormat="false" ht="12.75" hidden="false" customHeight="false" outlineLevel="0" collapsed="false">
      <c r="A67" s="131"/>
      <c r="B67" s="131"/>
      <c r="C67" s="131"/>
      <c r="D67" s="131"/>
      <c r="E67" s="131"/>
      <c r="F67" s="131"/>
      <c r="G67" s="131"/>
      <c r="H67" s="131"/>
      <c r="I67" s="131"/>
      <c r="J67" s="131"/>
      <c r="K67" s="131"/>
      <c r="L67" s="131"/>
      <c r="M67" s="159"/>
      <c r="N67" s="159"/>
      <c r="O67" s="159"/>
      <c r="P67" s="159"/>
    </row>
    <row r="68" customFormat="false" ht="12.75" hidden="false" customHeight="false" outlineLevel="0" collapsed="false">
      <c r="A68" s="131"/>
      <c r="B68" s="131"/>
      <c r="C68" s="131"/>
      <c r="D68" s="131"/>
      <c r="E68" s="131"/>
      <c r="F68" s="131"/>
      <c r="G68" s="131"/>
      <c r="H68" s="131"/>
      <c r="I68" s="131"/>
      <c r="J68" s="131"/>
      <c r="K68" s="131"/>
      <c r="L68" s="131"/>
      <c r="M68" s="159"/>
      <c r="N68" s="159"/>
      <c r="O68" s="159"/>
      <c r="P68" s="159"/>
    </row>
    <row r="69" customFormat="false" ht="12.75" hidden="false" customHeight="false" outlineLevel="0" collapsed="false">
      <c r="A69" s="131"/>
      <c r="B69" s="131"/>
      <c r="C69" s="131"/>
      <c r="D69" s="131"/>
      <c r="E69" s="131"/>
      <c r="F69" s="131"/>
      <c r="G69" s="131"/>
      <c r="H69" s="131"/>
      <c r="I69" s="131"/>
      <c r="J69" s="131"/>
      <c r="K69" s="131"/>
      <c r="L69" s="131"/>
      <c r="M69" s="159"/>
      <c r="N69" s="159"/>
      <c r="O69" s="159"/>
      <c r="P69" s="159"/>
    </row>
    <row r="70" customFormat="false" ht="12.75" hidden="false" customHeight="fals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159"/>
      <c r="N70" s="159"/>
      <c r="O70" s="159"/>
      <c r="P70" s="159"/>
    </row>
    <row r="71" customFormat="false" ht="12.75" hidden="false" customHeight="false" outlineLevel="0" collapsed="false">
      <c r="A71" s="131"/>
      <c r="B71" s="131"/>
      <c r="C71" s="131"/>
      <c r="D71" s="131"/>
      <c r="E71" s="131"/>
      <c r="F71" s="131"/>
      <c r="G71" s="131"/>
      <c r="H71" s="131"/>
      <c r="I71" s="131"/>
      <c r="J71" s="131"/>
      <c r="K71" s="131"/>
      <c r="L71" s="131"/>
      <c r="M71" s="159"/>
      <c r="N71" s="159"/>
      <c r="O71" s="159"/>
      <c r="P71" s="159"/>
    </row>
    <row r="72" s="145" customFormat="true" ht="12.75" hidden="false" customHeight="false" outlineLevel="0" collapsed="false">
      <c r="A72" s="308"/>
      <c r="B72" s="308"/>
      <c r="C72" s="308"/>
      <c r="D72" s="308"/>
      <c r="E72" s="308"/>
      <c r="F72" s="308"/>
      <c r="G72" s="308"/>
      <c r="H72" s="308"/>
      <c r="I72" s="308"/>
      <c r="J72" s="308"/>
      <c r="K72" s="308"/>
      <c r="L72" s="308"/>
      <c r="M72" s="170"/>
      <c r="N72" s="170"/>
      <c r="O72" s="170"/>
      <c r="P72" s="170"/>
    </row>
    <row r="73" customFormat="false" ht="12.75" hidden="false" customHeight="false" outlineLevel="0" collapsed="false">
      <c r="A73" s="131"/>
      <c r="B73" s="131"/>
      <c r="C73" s="131"/>
      <c r="D73" s="131"/>
      <c r="E73" s="131"/>
      <c r="F73" s="131"/>
      <c r="G73" s="131"/>
      <c r="H73" s="131"/>
      <c r="I73" s="131"/>
      <c r="J73" s="131"/>
      <c r="K73" s="131"/>
      <c r="L73" s="131"/>
      <c r="M73" s="159"/>
      <c r="N73" s="159"/>
      <c r="O73" s="159"/>
      <c r="P73" s="159"/>
    </row>
    <row r="74" customFormat="false" ht="12.75" hidden="false" customHeight="false" outlineLevel="0" collapsed="false">
      <c r="A74" s="131"/>
      <c r="B74" s="131"/>
      <c r="C74" s="131"/>
      <c r="D74" s="131"/>
      <c r="E74" s="131"/>
      <c r="F74" s="131"/>
      <c r="G74" s="131"/>
      <c r="H74" s="131"/>
      <c r="I74" s="131"/>
      <c r="J74" s="131"/>
      <c r="K74" s="131"/>
      <c r="L74" s="131"/>
      <c r="M74" s="159"/>
      <c r="N74" s="159"/>
      <c r="O74" s="159"/>
      <c r="P74" s="159"/>
    </row>
    <row r="75" customFormat="false" ht="12.75" hidden="false" customHeight="false" outlineLevel="0" collapsed="false">
      <c r="A75" s="131"/>
      <c r="B75" s="131"/>
      <c r="C75" s="131"/>
      <c r="D75" s="131"/>
      <c r="E75" s="131"/>
      <c r="F75" s="131"/>
      <c r="G75" s="131"/>
      <c r="H75" s="131"/>
      <c r="I75" s="131"/>
      <c r="J75" s="131"/>
      <c r="K75" s="131"/>
      <c r="L75" s="131"/>
      <c r="M75" s="159"/>
      <c r="N75" s="159"/>
      <c r="O75" s="159"/>
      <c r="P75" s="159"/>
    </row>
    <row r="76" customFormat="false" ht="12.75" hidden="false" customHeight="false" outlineLevel="0" collapsed="false">
      <c r="A76" s="131"/>
      <c r="B76" s="131"/>
      <c r="C76" s="131"/>
      <c r="D76" s="131"/>
      <c r="E76" s="131"/>
      <c r="F76" s="131"/>
      <c r="G76" s="131"/>
      <c r="H76" s="131"/>
      <c r="I76" s="131"/>
      <c r="J76" s="131"/>
      <c r="K76" s="131"/>
      <c r="L76" s="131"/>
      <c r="M76" s="159"/>
      <c r="N76" s="159"/>
      <c r="O76" s="159"/>
      <c r="P76" s="159"/>
    </row>
    <row r="77" customFormat="false" ht="12.75" hidden="false" customHeight="false" outlineLevel="0" collapsed="false">
      <c r="A77" s="131"/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59"/>
      <c r="N77" s="159"/>
      <c r="O77" s="159"/>
      <c r="P77" s="159"/>
    </row>
    <row r="78" customFormat="false" ht="12.75" hidden="false" customHeight="false" outlineLevel="0" collapsed="false">
      <c r="A78" s="131"/>
      <c r="B78" s="131"/>
      <c r="C78" s="131"/>
      <c r="D78" s="131"/>
      <c r="E78" s="131"/>
      <c r="F78" s="131"/>
      <c r="G78" s="131"/>
      <c r="H78" s="131"/>
      <c r="I78" s="131"/>
      <c r="J78" s="131"/>
      <c r="K78" s="131"/>
      <c r="L78" s="131"/>
      <c r="M78" s="159"/>
      <c r="N78" s="159"/>
      <c r="O78" s="159"/>
      <c r="P78" s="159"/>
    </row>
    <row r="79" customFormat="false" ht="12.75" hidden="false" customHeight="false" outlineLevel="0" collapsed="false">
      <c r="A79" s="131"/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59"/>
      <c r="N79" s="159"/>
      <c r="O79" s="159"/>
      <c r="P79" s="159"/>
    </row>
    <row r="80" customFormat="false" ht="12.75" hidden="false" customHeight="false" outlineLevel="0" collapsed="false">
      <c r="A80" s="131"/>
      <c r="B80" s="131"/>
      <c r="C80" s="131"/>
      <c r="D80" s="131"/>
      <c r="E80" s="131"/>
      <c r="F80" s="131"/>
      <c r="G80" s="131"/>
      <c r="H80" s="131"/>
      <c r="I80" s="131"/>
      <c r="J80" s="131"/>
      <c r="K80" s="131"/>
      <c r="L80" s="131"/>
      <c r="M80" s="159"/>
      <c r="N80" s="159"/>
      <c r="O80" s="159"/>
      <c r="P80" s="159"/>
    </row>
    <row r="81" customFormat="false" ht="12.75" hidden="false" customHeight="false" outlineLevel="0" collapsed="false">
      <c r="A81" s="131"/>
      <c r="B81" s="131"/>
      <c r="C81" s="131"/>
      <c r="D81" s="131"/>
      <c r="E81" s="131"/>
      <c r="F81" s="131"/>
      <c r="G81" s="131"/>
      <c r="H81" s="131"/>
      <c r="I81" s="131"/>
      <c r="J81" s="131"/>
      <c r="K81" s="131"/>
      <c r="L81" s="131"/>
      <c r="M81" s="159"/>
      <c r="N81" s="159"/>
      <c r="O81" s="159"/>
      <c r="P81" s="159"/>
    </row>
    <row r="82" customFormat="false" ht="12.75" hidden="false" customHeight="false" outlineLevel="0" collapsed="false">
      <c r="A82" s="131"/>
      <c r="B82" s="131"/>
      <c r="C82" s="131"/>
      <c r="D82" s="131"/>
      <c r="E82" s="131"/>
      <c r="F82" s="131"/>
      <c r="G82" s="131"/>
      <c r="H82" s="131"/>
      <c r="I82" s="131"/>
      <c r="J82" s="131"/>
      <c r="K82" s="131"/>
      <c r="L82" s="131"/>
      <c r="M82" s="159"/>
      <c r="N82" s="159"/>
      <c r="O82" s="159"/>
      <c r="P82" s="159"/>
    </row>
    <row r="83" customFormat="false" ht="12.75" hidden="false" customHeight="false" outlineLevel="0" collapsed="false">
      <c r="A83" s="131"/>
      <c r="B83" s="131"/>
      <c r="C83" s="131"/>
      <c r="D83" s="131"/>
      <c r="E83" s="131"/>
      <c r="F83" s="131"/>
      <c r="G83" s="131"/>
      <c r="H83" s="131"/>
      <c r="I83" s="131"/>
      <c r="J83" s="131"/>
      <c r="K83" s="131"/>
      <c r="L83" s="131"/>
      <c r="M83" s="159"/>
      <c r="N83" s="159"/>
      <c r="O83" s="159"/>
      <c r="P83" s="159"/>
    </row>
    <row r="84" customFormat="false" ht="12.75" hidden="false" customHeight="false" outlineLevel="0" collapsed="false">
      <c r="A84" s="131"/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159"/>
      <c r="N84" s="159"/>
      <c r="O84" s="159"/>
      <c r="P84" s="159"/>
    </row>
  </sheetData>
  <hyperlinks>
    <hyperlink ref="A48" r:id="rId2" display="Site Designations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3"/>
  <legacyDrawing r:id="rId4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T77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L92" activeCellId="0" sqref="L92"/>
    </sheetView>
  </sheetViews>
  <sheetFormatPr defaultColWidth="9.0546875" defaultRowHeight="12.75" zeroHeight="false" outlineLevelRow="0" outlineLevelCol="0"/>
  <sheetData>
    <row r="17" customFormat="false" ht="12.75" hidden="false" customHeight="false" outlineLevel="0" collapsed="false">
      <c r="T17" s="0" t="s">
        <v>84</v>
      </c>
    </row>
    <row r="77" customFormat="false" ht="12.75" hidden="false" customHeight="false" outlineLevel="0" collapsed="false">
      <c r="A77" s="0" t="s">
        <v>84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ouhegan River - E.coli by site #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3" activeCellId="0" sqref="A103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errimack River - E.coli by Site #</oddHeader>
    <oddFooter>&amp;CAppendix 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6T02:10:08Z</dcterms:created>
  <dc:creator>Steven King</dc:creator>
  <dc:description/>
  <dc:language>en-US</dc:language>
  <cp:lastModifiedBy>bestbuy</cp:lastModifiedBy>
  <cp:lastPrinted>2006-11-19T18:03:13Z</cp:lastPrinted>
  <dcterms:modified xsi:type="dcterms:W3CDTF">2007-04-24T19:03:46Z</dcterms:modified>
  <cp:revision>0</cp:revision>
  <dc:subject/>
  <dc:title/>
</cp:coreProperties>
</file>