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ummary" sheetId="1" state="visible" r:id="rId2"/>
    <sheet name="2006)" sheetId="2" state="visible" r:id="rId3"/>
    <sheet name="2005" sheetId="3" state="visible" r:id="rId4"/>
    <sheet name="2004" sheetId="4" state="visible" r:id="rId5"/>
    <sheet name="2003" sheetId="5" state="visible" r:id="rId6"/>
    <sheet name="2002" sheetId="6" state="visible" r:id="rId7"/>
    <sheet name="g-souhegan" sheetId="7" state="visible" r:id="rId8"/>
    <sheet name="g-Merrimack" sheetId="8" state="visible" r:id="rId9"/>
  </sheets>
  <definedNames>
    <definedName function="false" hidden="false" localSheetId="3" name="_xlnm.Print_Area" vbProcedure="false">'2004'!$A$1:$N$45</definedName>
    <definedName function="false" hidden="false" localSheetId="2" name="_xlnm.Print_Area" vbProcedure="false">'2005'!$A$1:$N$45</definedName>
    <definedName function="false" hidden="false" localSheetId="1" name="_xlnm.Print_Area" vbProcedure="false">'2006)'!$A$1:$N$45</definedName>
    <definedName function="false" hidden="false" localSheetId="7" name="_xlnm.Print_Area" vbProcedure="false">'g-Merrimack'!$A$1:$S$153</definedName>
    <definedName function="false" hidden="false" localSheetId="6" name="_xlnm.Print_Area" vbProcedure="false">'g-souhegan'!$A$1:$W$146</definedName>
    <definedName function="false" hidden="false" localSheetId="0" name="_xlnm.Print_Area" vbProcedure="false">Summary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78">
  <si>
    <t xml:space="preserve">TABLE 5.  SUMMER SURFACE WATER TEMPERATURE COMPARISONS</t>
  </si>
  <si>
    <t xml:space="preserve">Souhegan River Surface Water Temperature (ºC)</t>
  </si>
  <si>
    <t xml:space="preserve">97 Site#</t>
  </si>
  <si>
    <t xml:space="preserve">98- Site#</t>
  </si>
  <si>
    <t xml:space="preserve">Season mean</t>
  </si>
  <si>
    <t xml:space="preserve">BeB001</t>
  </si>
  <si>
    <t xml:space="preserve">na</t>
  </si>
  <si>
    <t xml:space="preserve">SOR333</t>
  </si>
  <si>
    <t xml:space="preserve">SOR320</t>
  </si>
  <si>
    <t xml:space="preserve">SoR-1</t>
  </si>
  <si>
    <t xml:space="preserve">SOR309</t>
  </si>
  <si>
    <t xml:space="preserve">SOR296</t>
  </si>
  <si>
    <t xml:space="preserve">SoR-3</t>
  </si>
  <si>
    <t xml:space="preserve">SOR291</t>
  </si>
  <si>
    <t xml:space="preserve">SoR-5</t>
  </si>
  <si>
    <t xml:space="preserve">SOR218</t>
  </si>
  <si>
    <t xml:space="preserve">SOR210</t>
  </si>
  <si>
    <t xml:space="preserve">SoR-8</t>
  </si>
  <si>
    <t xml:space="preserve">SOR201</t>
  </si>
  <si>
    <t xml:space="preserve">SOR170</t>
  </si>
  <si>
    <t xml:space="preserve">SOR155</t>
  </si>
  <si>
    <t xml:space="preserve">SOR150</t>
  </si>
  <si>
    <t xml:space="preserve">SoR-9</t>
  </si>
  <si>
    <t xml:space="preserve">SOR146</t>
  </si>
  <si>
    <t xml:space="preserve">SOR133</t>
  </si>
  <si>
    <t xml:space="preserve">SOR130</t>
  </si>
  <si>
    <t xml:space="preserve">SOR122</t>
  </si>
  <si>
    <t xml:space="preserve">SOR116</t>
  </si>
  <si>
    <t xml:space="preserve">19,5</t>
  </si>
  <si>
    <t xml:space="preserve">SoR-11</t>
  </si>
  <si>
    <t xml:space="preserve">SOR095</t>
  </si>
  <si>
    <t xml:space="preserve">SOR057</t>
  </si>
  <si>
    <t xml:space="preserve">SoR-12</t>
  </si>
  <si>
    <t xml:space="preserve">SOR034</t>
  </si>
  <si>
    <t xml:space="preserve">Souhegan River</t>
  </si>
  <si>
    <t xml:space="preserve">SOR004</t>
  </si>
  <si>
    <t xml:space="preserve">Historical mean (row)</t>
  </si>
  <si>
    <t xml:space="preserve">Souhegan mean:</t>
  </si>
  <si>
    <t xml:space="preserve">ºC</t>
  </si>
  <si>
    <t xml:space="preserve">from table 1 of each year</t>
  </si>
  <si>
    <t xml:space="preserve">Merrimack River Surface Water Temperature (ºC)</t>
  </si>
  <si>
    <t xml:space="preserve">Site#</t>
  </si>
  <si>
    <t xml:space="preserve">MER600</t>
  </si>
  <si>
    <t xml:space="preserve">MER590</t>
  </si>
  <si>
    <t xml:space="preserve">MER580</t>
  </si>
  <si>
    <t xml:space="preserve">MER570</t>
  </si>
  <si>
    <t xml:space="preserve">MER560</t>
  </si>
  <si>
    <t xml:space="preserve">MER550</t>
  </si>
  <si>
    <t xml:space="preserve">MER540</t>
  </si>
  <si>
    <t xml:space="preserve">MER530</t>
  </si>
  <si>
    <t xml:space="preserve">MER520</t>
  </si>
  <si>
    <t xml:space="preserve">MER510</t>
  </si>
  <si>
    <t xml:space="preserve">MER500</t>
  </si>
  <si>
    <t xml:space="preserve">Merrimack River</t>
  </si>
  <si>
    <t xml:space="preserve">MER490</t>
  </si>
  <si>
    <t xml:space="preserve">Merrimack mean:</t>
  </si>
  <si>
    <t xml:space="preserve">Souhegan Watershed Association Water Quality Monitoring Data.</t>
  </si>
  <si>
    <r>
      <rPr>
        <sz val="10"/>
        <rFont val="Arial"/>
        <family val="2"/>
      </rPr>
      <t xml:space="preserve">Summer mean values higher than the Cold Water Fisheries critial temperature of 24 ºC are listed in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2"/>
      </rPr>
      <t xml:space="preserve">.</t>
    </r>
  </si>
  <si>
    <t xml:space="preserve">Site Designations</t>
  </si>
  <si>
    <t xml:space="preserve">TABLE 1.  SUMMER 2005  SURFACE WATER TEMPERATURE </t>
  </si>
  <si>
    <t xml:space="preserve">Souhegan River Water Temperature ºC</t>
  </si>
  <si>
    <t xml:space="preserve">Site #</t>
  </si>
  <si>
    <t xml:space="preserve">Seasonal Mean</t>
  </si>
  <si>
    <t xml:space="preserve">SOR005</t>
  </si>
  <si>
    <t xml:space="preserve">S mean:</t>
  </si>
  <si>
    <t xml:space="preserve">Merrimack River Water Temperature ºC</t>
  </si>
  <si>
    <t xml:space="preserve">M mean:</t>
  </si>
  <si>
    <t xml:space="preserve">BWP-1</t>
  </si>
  <si>
    <t xml:space="preserve">Souhegan River Watershed Association Data measured between 5:30 and 8:00 AM</t>
  </si>
  <si>
    <r>
      <rPr>
        <sz val="10"/>
        <rFont val="Arial"/>
        <family val="2"/>
      </rPr>
      <t xml:space="preserve">Values higher than Cold  Water Fisheries critical temperatue of 24 degrees C are listed in </t>
    </r>
    <r>
      <rPr>
        <b val="true"/>
        <sz val="10"/>
        <rFont val="Arial"/>
        <family val="2"/>
      </rPr>
      <t xml:space="preserve">BOLD</t>
    </r>
  </si>
  <si>
    <t xml:space="preserve">SoR074</t>
  </si>
  <si>
    <t xml:space="preserve">purgatory brook</t>
  </si>
  <si>
    <t xml:space="preserve">x</t>
  </si>
  <si>
    <t xml:space="preserve">TABLE 1.  SUMMER 2004  SURFACE WATER TEMPERATURE </t>
  </si>
  <si>
    <t xml:space="preserve">TABLE 1.  SUMMER 2003  SURFACE WATER TEMPERATURE </t>
  </si>
  <si>
    <t xml:space="preserve">TABLE 1.  SUMMER 2002  SURFACE WATER TEMPERATURE </t>
  </si>
  <si>
    <t xml:space="preserve">season mean ºC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0.00"/>
    <numFmt numFmtId="168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u val="single"/>
      <sz val="14"/>
      <color rgb="FF0000FF"/>
      <name val="Arial"/>
      <family val="2"/>
    </font>
    <font>
      <u val="single"/>
      <sz val="7.5"/>
      <color rgb="FF0000FF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ouhegan Mean Temperature</a:t>
            </a:r>
          </a:p>
        </c:rich>
      </c:tx>
      <c:layout>
        <c:manualLayout>
          <c:xMode val="edge"/>
          <c:yMode val="edge"/>
          <c:x val="0.365538083770128"/>
          <c:y val="0.0618484362469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114086036738"/>
          <c:y val="0.120990376904571"/>
          <c:w val="0.753883930679511"/>
          <c:h val="0.798716920609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J$4</c:f>
              <c:strCache>
                <c:ptCount val="1"/>
                <c:pt idx="0">
                  <c:v>Seasonal 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11:$A$25</c:f>
              <c:strCache>
                <c:ptCount val="15"/>
                <c:pt idx="0">
                  <c:v>SOR218</c:v>
                </c:pt>
                <c:pt idx="1">
                  <c:v>SOR210</c:v>
                </c:pt>
                <c:pt idx="2">
                  <c:v>SOR201</c:v>
                </c:pt>
                <c:pt idx="3">
                  <c:v>SOR170</c:v>
                </c:pt>
                <c:pt idx="4">
                  <c:v>SOR155</c:v>
                </c:pt>
                <c:pt idx="5">
                  <c:v>SOR150</c:v>
                </c:pt>
                <c:pt idx="6">
                  <c:v>SOR146</c:v>
                </c:pt>
                <c:pt idx="7">
                  <c:v>SOR133</c:v>
                </c:pt>
                <c:pt idx="8">
                  <c:v>SOR130</c:v>
                </c:pt>
                <c:pt idx="9">
                  <c:v>SOR122</c:v>
                </c:pt>
                <c:pt idx="10">
                  <c:v>SOR116</c:v>
                </c:pt>
                <c:pt idx="11">
                  <c:v>SOR095</c:v>
                </c:pt>
                <c:pt idx="12">
                  <c:v>SOR057</c:v>
                </c:pt>
                <c:pt idx="13">
                  <c:v>SOR034</c:v>
                </c:pt>
                <c:pt idx="14">
                  <c:v>SOR004</c:v>
                </c:pt>
              </c:strCache>
            </c:strRef>
          </c:cat>
          <c:val>
            <c:numRef>
              <c:f>'2002'!$J$11:$J$25</c:f>
              <c:numCache>
                <c:formatCode>General</c:formatCode>
                <c:ptCount val="15"/>
                <c:pt idx="0">
                  <c:v>19.5714285714286</c:v>
                </c:pt>
                <c:pt idx="1">
                  <c:v>19.4</c:v>
                </c:pt>
                <c:pt idx="2">
                  <c:v>20.7142857142857</c:v>
                </c:pt>
                <c:pt idx="4">
                  <c:v>21.125</c:v>
                </c:pt>
                <c:pt idx="6">
                  <c:v>22.1875</c:v>
                </c:pt>
                <c:pt idx="7">
                  <c:v>20.9625</c:v>
                </c:pt>
                <c:pt idx="8">
                  <c:v>20.5166666666667</c:v>
                </c:pt>
                <c:pt idx="9">
                  <c:v>20.125</c:v>
                </c:pt>
                <c:pt idx="10">
                  <c:v>20.0714285714286</c:v>
                </c:pt>
                <c:pt idx="11">
                  <c:v>17</c:v>
                </c:pt>
                <c:pt idx="12">
                  <c:v>20.6</c:v>
                </c:pt>
                <c:pt idx="13">
                  <c:v>22.2857142857143</c:v>
                </c:pt>
              </c:numCache>
            </c:numRef>
          </c:val>
        </c:ser>
        <c:gapWidth val="150"/>
        <c:overlap val="0"/>
        <c:axId val="99182688"/>
        <c:axId val="81133990"/>
      </c:barChart>
      <c:catAx>
        <c:axId val="9918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990"/>
        <c:crossesAt val="0"/>
        <c:auto val="1"/>
        <c:lblAlgn val="ctr"/>
        <c:lblOffset val="100"/>
        <c:noMultiLvlLbl val="0"/>
      </c:catAx>
      <c:valAx>
        <c:axId val="8113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mperature (ºc)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3488690560514"/>
          <c:y val="0.170408981555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mperature on Souheg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I$4</c:f>
              <c:strCache>
                <c:ptCount val="1"/>
                <c:pt idx="0">
                  <c:v>17-Se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I$6:$I$25</c:f>
              <c:numCache>
                <c:formatCode>General</c:formatCode>
                <c:ptCount val="20"/>
                <c:pt idx="0">
                  <c:v>15.5</c:v>
                </c:pt>
                <c:pt idx="2">
                  <c:v>17.5</c:v>
                </c:pt>
                <c:pt idx="3">
                  <c:v>13</c:v>
                </c:pt>
                <c:pt idx="4">
                  <c:v>16</c:v>
                </c:pt>
                <c:pt idx="7">
                  <c:v>20</c:v>
                </c:pt>
                <c:pt idx="9">
                  <c:v>20</c:v>
                </c:pt>
                <c:pt idx="11">
                  <c:v>21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9</c:v>
                </c:pt>
                <c:pt idx="17">
                  <c:v>19.5</c:v>
                </c:pt>
                <c:pt idx="18">
                  <c:v>21</c:v>
                </c:pt>
              </c:numCache>
            </c:numRef>
          </c:val>
        </c:ser>
        <c:gapWidth val="150"/>
        <c:overlap val="0"/>
        <c:axId val="38052694"/>
        <c:axId val="72817245"/>
      </c:barChart>
      <c:catAx>
        <c:axId val="3805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245"/>
        <c:crossesAt val="0"/>
        <c:auto val="1"/>
        <c:lblAlgn val="ctr"/>
        <c:lblOffset val="100"/>
        <c:noMultiLvlLbl val="0"/>
      </c:catAx>
      <c:valAx>
        <c:axId val="7281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erature on Merrimack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B$4</c:f>
              <c:strCache>
                <c:ptCount val="1"/>
                <c:pt idx="0">
                  <c:v>11-J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B$30:$B$41</c:f>
              <c:numCache>
                <c:formatCode>General</c:formatCode>
                <c:ptCount val="12"/>
                <c:pt idx="0">
                  <c:v>19</c:v>
                </c:pt>
                <c:pt idx="1">
                  <c:v>19</c:v>
                </c:pt>
                <c:pt idx="5">
                  <c:v>10</c:v>
                </c:pt>
                <c:pt idx="6">
                  <c:v>16.5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</c:numCache>
            </c:numRef>
          </c:val>
        </c:ser>
        <c:gapWidth val="150"/>
        <c:overlap val="0"/>
        <c:axId val="22125557"/>
        <c:axId val="81031254"/>
      </c:barChart>
      <c:catAx>
        <c:axId val="2212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254"/>
        <c:crossesAt val="0"/>
        <c:auto val="1"/>
        <c:lblAlgn val="ctr"/>
        <c:lblOffset val="100"/>
        <c:noMultiLvlLbl val="0"/>
      </c:catAx>
      <c:valAx>
        <c:axId val="810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erature on Merrimack River</a:t>
            </a:r>
          </a:p>
        </c:rich>
      </c:tx>
      <c:layout>
        <c:manualLayout>
          <c:xMode val="edge"/>
          <c:yMode val="edge"/>
          <c:x val="0.247482743334811"/>
          <c:y val="0.0580879021295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148059020961"/>
          <c:y val="0.119528772088808"/>
          <c:w val="0.780064593755937"/>
          <c:h val="0.809787041232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C$4</c:f>
              <c:strCache>
                <c:ptCount val="1"/>
                <c:pt idx="0">
                  <c:v>25-J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C$30:$C$41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3">
                  <c:v>21</c:v>
                </c:pt>
                <c:pt idx="6">
                  <c:v>18</c:v>
                </c:pt>
                <c:pt idx="8">
                  <c:v>19</c:v>
                </c:pt>
                <c:pt idx="9">
                  <c:v>21</c:v>
                </c:pt>
                <c:pt idx="10">
                  <c:v>21</c:v>
                </c:pt>
              </c:numCache>
            </c:numRef>
          </c:val>
        </c:ser>
        <c:gapWidth val="150"/>
        <c:overlap val="0"/>
        <c:axId val="63466569"/>
        <c:axId val="36121516"/>
      </c:barChart>
      <c:catAx>
        <c:axId val="6346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516"/>
        <c:crossesAt val="0"/>
        <c:auto val="1"/>
        <c:lblAlgn val="ctr"/>
        <c:lblOffset val="100"/>
        <c:noMultiLvlLbl val="0"/>
      </c:catAx>
      <c:valAx>
        <c:axId val="361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120575011082"/>
          <c:y val="0.438151336656094"/>
          <c:w val="0.113925653853461"/>
          <c:h val="0.0767557770729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erature on Merrimack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D$4</c:f>
              <c:strCache>
                <c:ptCount val="1"/>
                <c:pt idx="0">
                  <c:v>9-J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D$30:$D$41</c:f>
              <c:numCache>
                <c:formatCode>General</c:formatCode>
                <c:ptCount val="12"/>
                <c:pt idx="0">
                  <c:v>26</c:v>
                </c:pt>
                <c:pt idx="1">
                  <c:v>26</c:v>
                </c:pt>
                <c:pt idx="3">
                  <c:v>24</c:v>
                </c:pt>
                <c:pt idx="4">
                  <c:v>28</c:v>
                </c:pt>
                <c:pt idx="5">
                  <c:v>26</c:v>
                </c:pt>
                <c:pt idx="6">
                  <c:v>24</c:v>
                </c:pt>
                <c:pt idx="8">
                  <c:v>24.5</c:v>
                </c:pt>
                <c:pt idx="9">
                  <c:v>25.5</c:v>
                </c:pt>
                <c:pt idx="10">
                  <c:v>25.5</c:v>
                </c:pt>
              </c:numCache>
            </c:numRef>
          </c:val>
        </c:ser>
        <c:gapWidth val="150"/>
        <c:overlap val="0"/>
        <c:axId val="94153254"/>
        <c:axId val="43913865"/>
      </c:barChart>
      <c:catAx>
        <c:axId val="9415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865"/>
        <c:crossesAt val="0"/>
        <c:auto val="1"/>
        <c:lblAlgn val="ctr"/>
        <c:lblOffset val="100"/>
        <c:noMultiLvlLbl val="0"/>
      </c:catAx>
      <c:valAx>
        <c:axId val="439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erature on Merrimack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E$4</c:f>
              <c:strCache>
                <c:ptCount val="1"/>
                <c:pt idx="0">
                  <c:v>23-J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E$30:$E$41</c:f>
              <c:numCache>
                <c:formatCode>General</c:formatCode>
                <c:ptCount val="12"/>
                <c:pt idx="0">
                  <c:v>26</c:v>
                </c:pt>
                <c:pt idx="1">
                  <c:v>25.5</c:v>
                </c:pt>
                <c:pt idx="2">
                  <c:v>26</c:v>
                </c:pt>
                <c:pt idx="3">
                  <c:v>24.5</c:v>
                </c:pt>
                <c:pt idx="4">
                  <c:v>28</c:v>
                </c:pt>
                <c:pt idx="5">
                  <c:v>26</c:v>
                </c:pt>
                <c:pt idx="6">
                  <c:v>23.5</c:v>
                </c:pt>
                <c:pt idx="8">
                  <c:v>24.5</c:v>
                </c:pt>
                <c:pt idx="9">
                  <c:v>25.5</c:v>
                </c:pt>
                <c:pt idx="10">
                  <c:v>25.5</c:v>
                </c:pt>
              </c:numCache>
            </c:numRef>
          </c:val>
        </c:ser>
        <c:gapWidth val="150"/>
        <c:overlap val="0"/>
        <c:axId val="88420800"/>
        <c:axId val="55372254"/>
      </c:barChart>
      <c:catAx>
        <c:axId val="8842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254"/>
        <c:crossesAt val="0"/>
        <c:auto val="1"/>
        <c:lblAlgn val="ctr"/>
        <c:lblOffset val="100"/>
        <c:noMultiLvlLbl val="0"/>
      </c:catAx>
      <c:valAx>
        <c:axId val="553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F$4</c:f>
              <c:strCache>
                <c:ptCount val="1"/>
                <c:pt idx="0">
                  <c:v>6-Au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F$30:$F$41</c:f>
              <c:numCache>
                <c:formatCode>General</c:formatCode>
                <c:ptCount val="12"/>
                <c:pt idx="0">
                  <c:v>27.5</c:v>
                </c:pt>
                <c:pt idx="1">
                  <c:v>27</c:v>
                </c:pt>
                <c:pt idx="2">
                  <c:v>27</c:v>
                </c:pt>
                <c:pt idx="3">
                  <c:v>26</c:v>
                </c:pt>
                <c:pt idx="5">
                  <c:v>26</c:v>
                </c:pt>
                <c:pt idx="6">
                  <c:v>24</c:v>
                </c:pt>
                <c:pt idx="7">
                  <c:v>25</c:v>
                </c:pt>
                <c:pt idx="8">
                  <c:v>25</c:v>
                </c:pt>
                <c:pt idx="9">
                  <c:v>26.5</c:v>
                </c:pt>
                <c:pt idx="10">
                  <c:v>26.6</c:v>
                </c:pt>
              </c:numCache>
            </c:numRef>
          </c:val>
        </c:ser>
        <c:gapWidth val="150"/>
        <c:overlap val="0"/>
        <c:axId val="34885213"/>
        <c:axId val="85814236"/>
      </c:barChart>
      <c:catAx>
        <c:axId val="3488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236"/>
        <c:crossesAt val="0"/>
        <c:auto val="1"/>
        <c:lblAlgn val="ctr"/>
        <c:lblOffset val="100"/>
        <c:noMultiLvlLbl val="0"/>
      </c:catAx>
      <c:valAx>
        <c:axId val="8581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G$4</c:f>
              <c:strCache>
                <c:ptCount val="1"/>
                <c:pt idx="0">
                  <c:v>20-Au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G$30:$G$4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8</c:v>
                </c:pt>
                <c:pt idx="5">
                  <c:v>26</c:v>
                </c:pt>
                <c:pt idx="6">
                  <c:v>24.5</c:v>
                </c:pt>
                <c:pt idx="7">
                  <c:v>25</c:v>
                </c:pt>
                <c:pt idx="8">
                  <c:v>25</c:v>
                </c:pt>
              </c:numCache>
            </c:numRef>
          </c:val>
        </c:ser>
        <c:gapWidth val="150"/>
        <c:overlap val="0"/>
        <c:axId val="86575000"/>
        <c:axId val="72198819"/>
      </c:barChart>
      <c:catAx>
        <c:axId val="8657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819"/>
        <c:crossesAt val="0"/>
        <c:auto val="1"/>
        <c:lblAlgn val="ctr"/>
        <c:lblOffset val="100"/>
        <c:noMultiLvlLbl val="0"/>
      </c:catAx>
      <c:valAx>
        <c:axId val="7219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emperature on Merrimack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H$4</c:f>
              <c:strCache>
                <c:ptCount val="1"/>
                <c:pt idx="0">
                  <c:v>3-Se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H$30:$H$41</c:f>
              <c:numCache>
                <c:formatCode>General</c:formatCode>
                <c:ptCount val="12"/>
                <c:pt idx="0">
                  <c:v>22.5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1</c:v>
                </c:pt>
                <c:pt idx="6">
                  <c:v>19</c:v>
                </c:pt>
                <c:pt idx="8">
                  <c:v>19</c:v>
                </c:pt>
                <c:pt idx="9">
                  <c:v>22</c:v>
                </c:pt>
                <c:pt idx="10">
                  <c:v>22</c:v>
                </c:pt>
              </c:numCache>
            </c:numRef>
          </c:val>
        </c:ser>
        <c:gapWidth val="150"/>
        <c:overlap val="0"/>
        <c:axId val="14024374"/>
        <c:axId val="96085605"/>
      </c:barChart>
      <c:catAx>
        <c:axId val="1402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605"/>
        <c:crossesAt val="0"/>
        <c:auto val="1"/>
        <c:lblAlgn val="ctr"/>
        <c:lblOffset val="100"/>
        <c:noMultiLvlLbl val="0"/>
      </c:catAx>
      <c:valAx>
        <c:axId val="9608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emperature on Merrimack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15306122449"/>
          <c:y val="0.143326638670805"/>
          <c:w val="0.775446428571429"/>
          <c:h val="0.80755888259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I$4</c:f>
              <c:strCache>
                <c:ptCount val="1"/>
                <c:pt idx="0">
                  <c:v>17-Se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I$30:$I$41</c:f>
              <c:numCache>
                <c:formatCode>General</c:formatCode>
                <c:ptCount val="12"/>
                <c:pt idx="0">
                  <c:v>21.8</c:v>
                </c:pt>
                <c:pt idx="1">
                  <c:v>22.3</c:v>
                </c:pt>
                <c:pt idx="2">
                  <c:v>20.5</c:v>
                </c:pt>
                <c:pt idx="3">
                  <c:v>21.5</c:v>
                </c:pt>
                <c:pt idx="4">
                  <c:v>22</c:v>
                </c:pt>
                <c:pt idx="6">
                  <c:v>19.5</c:v>
                </c:pt>
                <c:pt idx="8">
                  <c:v>20</c:v>
                </c:pt>
                <c:pt idx="9">
                  <c:v>21</c:v>
                </c:pt>
                <c:pt idx="10">
                  <c:v>21.5</c:v>
                </c:pt>
              </c:numCache>
            </c:numRef>
          </c:val>
        </c:ser>
        <c:gapWidth val="150"/>
        <c:overlap val="0"/>
        <c:axId val="94809116"/>
        <c:axId val="85630754"/>
      </c:barChart>
      <c:catAx>
        <c:axId val="9480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754"/>
        <c:crossesAt val="0"/>
        <c:auto val="1"/>
        <c:lblAlgn val="ctr"/>
        <c:lblOffset val="100"/>
        <c:noMultiLvlLbl val="0"/>
      </c:catAx>
      <c:valAx>
        <c:axId val="8563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688775510204"/>
          <c:y val="0.410808836954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 Merrimack Mean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28862094951"/>
          <c:y val="0.110144206862258"/>
          <c:w val="0.759984928409947"/>
          <c:h val="0.846759489474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J$4</c:f>
              <c:strCache>
                <c:ptCount val="1"/>
                <c:pt idx="0">
                  <c:v>Seasonal 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J$30:$J$41</c:f>
              <c:numCache>
                <c:formatCode>General</c:formatCode>
                <c:ptCount val="12"/>
                <c:pt idx="0">
                  <c:v>23.85</c:v>
                </c:pt>
                <c:pt idx="1">
                  <c:v>23.85</c:v>
                </c:pt>
                <c:pt idx="2">
                  <c:v>24.5</c:v>
                </c:pt>
                <c:pt idx="3">
                  <c:v>23.5714285714286</c:v>
                </c:pt>
                <c:pt idx="4">
                  <c:v>26</c:v>
                </c:pt>
                <c:pt idx="6">
                  <c:v>21.125</c:v>
                </c:pt>
                <c:pt idx="8">
                  <c:v>21.75</c:v>
                </c:pt>
                <c:pt idx="9">
                  <c:v>22.7857142857143</c:v>
                </c:pt>
                <c:pt idx="10">
                  <c:v>23.0142857142857</c:v>
                </c:pt>
              </c:numCache>
            </c:numRef>
          </c:val>
        </c:ser>
        <c:gapWidth val="150"/>
        <c:overlap val="0"/>
        <c:axId val="41367628"/>
        <c:axId val="22532939"/>
      </c:barChart>
      <c:catAx>
        <c:axId val="4136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939"/>
        <c:crossesAt val="0"/>
        <c:auto val="1"/>
        <c:lblAlgn val="ctr"/>
        <c:lblOffset val="100"/>
        <c:noMultiLvlLbl val="0"/>
      </c:catAx>
      <c:valAx>
        <c:axId val="225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ºC)</a:t>
                </a:r>
              </a:p>
            </c:rich>
          </c:tx>
          <c:layout>
            <c:manualLayout>
              <c:xMode val="edge"/>
              <c:yMode val="edge"/>
              <c:x val="0.0495949510173323"/>
              <c:y val="0.0503066467760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1275433308214"/>
          <c:y val="0.180838720371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mperature on Souheg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B$4</c:f>
              <c:strCache>
                <c:ptCount val="1"/>
                <c:pt idx="0">
                  <c:v>11-J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B$6:$B$25</c:f>
              <c:numCache>
                <c:formatCode>General</c:formatCode>
                <c:ptCount val="20"/>
                <c:pt idx="0">
                  <c:v>17</c:v>
                </c:pt>
                <c:pt idx="1">
                  <c:v>18</c:v>
                </c:pt>
                <c:pt idx="2">
                  <c:v>18</c:v>
                </c:pt>
                <c:pt idx="3">
                  <c:v>16.5</c:v>
                </c:pt>
                <c:pt idx="4">
                  <c:v>17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6</c:v>
                </c:pt>
                <c:pt idx="9">
                  <c:v>17</c:v>
                </c:pt>
                <c:pt idx="11">
                  <c:v>19</c:v>
                </c:pt>
                <c:pt idx="12">
                  <c:v>17.6</c:v>
                </c:pt>
                <c:pt idx="14">
                  <c:v>17</c:v>
                </c:pt>
                <c:pt idx="15">
                  <c:v>16</c:v>
                </c:pt>
                <c:pt idx="16">
                  <c:v>17</c:v>
                </c:pt>
                <c:pt idx="17">
                  <c:v>17.5</c:v>
                </c:pt>
                <c:pt idx="18">
                  <c:v>19</c:v>
                </c:pt>
              </c:numCache>
            </c:numRef>
          </c:val>
        </c:ser>
        <c:gapWidth val="150"/>
        <c:overlap val="0"/>
        <c:axId val="17576327"/>
        <c:axId val="4104932"/>
      </c:barChart>
      <c:catAx>
        <c:axId val="1757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32"/>
        <c:crossesAt val="0"/>
        <c:auto val="1"/>
        <c:lblAlgn val="ctr"/>
        <c:lblOffset val="100"/>
        <c:noMultiLvlLbl val="0"/>
      </c:catAx>
      <c:valAx>
        <c:axId val="410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Temperature on Souheg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C$4</c:f>
              <c:strCache>
                <c:ptCount val="1"/>
                <c:pt idx="0">
                  <c:v>25-J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C$6:$C$25</c:f>
              <c:numCache>
                <c:formatCode>General</c:formatCode>
                <c:ptCount val="20"/>
                <c:pt idx="0">
                  <c:v>18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19</c:v>
                </c:pt>
                <c:pt idx="5">
                  <c:v>17</c:v>
                </c:pt>
                <c:pt idx="8">
                  <c:v>17</c:v>
                </c:pt>
                <c:pt idx="9">
                  <c:v>20</c:v>
                </c:pt>
                <c:pt idx="11">
                  <c:v>19</c:v>
                </c:pt>
                <c:pt idx="12">
                  <c:v>19</c:v>
                </c:pt>
                <c:pt idx="13">
                  <c:v>18.5</c:v>
                </c:pt>
                <c:pt idx="14">
                  <c:v>18</c:v>
                </c:pt>
                <c:pt idx="15">
                  <c:v>18.5</c:v>
                </c:pt>
                <c:pt idx="17">
                  <c:v>19</c:v>
                </c:pt>
                <c:pt idx="18">
                  <c:v>19</c:v>
                </c:pt>
              </c:numCache>
            </c:numRef>
          </c:val>
        </c:ser>
        <c:gapWidth val="150"/>
        <c:overlap val="0"/>
        <c:axId val="22389679"/>
        <c:axId val="51244221"/>
      </c:barChart>
      <c:catAx>
        <c:axId val="2238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221"/>
        <c:crossesAt val="0"/>
        <c:auto val="1"/>
        <c:lblAlgn val="ctr"/>
        <c:lblOffset val="100"/>
        <c:noMultiLvlLbl val="0"/>
      </c:catAx>
      <c:valAx>
        <c:axId val="5124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layout>
        <c:manualLayout>
          <c:xMode val="edge"/>
          <c:yMode val="edge"/>
          <c:x val="0.483629915774808"/>
          <c:y val="0.0249547920433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595655753277"/>
          <c:y val="0.129023508137432"/>
          <c:w val="0.807928566905199"/>
          <c:h val="0.792405063291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D$4</c:f>
              <c:strCache>
                <c:ptCount val="1"/>
                <c:pt idx="0">
                  <c:v>9-J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D$6:$D$25</c:f>
              <c:numCache>
                <c:formatCode>General</c:formatCode>
                <c:ptCount val="20"/>
                <c:pt idx="0">
                  <c:v>22</c:v>
                </c:pt>
                <c:pt idx="1">
                  <c:v>23</c:v>
                </c:pt>
                <c:pt idx="2">
                  <c:v>22</c:v>
                </c:pt>
                <c:pt idx="3">
                  <c:v>17</c:v>
                </c:pt>
                <c:pt idx="4">
                  <c:v>21.5</c:v>
                </c:pt>
                <c:pt idx="5">
                  <c:v>22</c:v>
                </c:pt>
                <c:pt idx="6">
                  <c:v>17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1">
                  <c:v>24</c:v>
                </c:pt>
                <c:pt idx="12">
                  <c:v>22.8</c:v>
                </c:pt>
                <c:pt idx="13">
                  <c:v>22</c:v>
                </c:pt>
                <c:pt idx="14">
                  <c:v>21.5</c:v>
                </c:pt>
                <c:pt idx="15">
                  <c:v>21</c:v>
                </c:pt>
                <c:pt idx="17">
                  <c:v>22</c:v>
                </c:pt>
                <c:pt idx="18">
                  <c:v>23</c:v>
                </c:pt>
              </c:numCache>
            </c:numRef>
          </c:val>
        </c:ser>
        <c:gapWidth val="150"/>
        <c:overlap val="0"/>
        <c:axId val="63817364"/>
        <c:axId val="5987204"/>
      </c:barChart>
      <c:catAx>
        <c:axId val="6381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04"/>
        <c:crossesAt val="0"/>
        <c:auto val="1"/>
        <c:lblAlgn val="ctr"/>
        <c:lblOffset val="100"/>
        <c:noMultiLvlLbl val="0"/>
      </c:catAx>
      <c:valAx>
        <c:axId val="59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191628142613"/>
          <c:y val="0.44249547920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E$4</c:f>
              <c:strCache>
                <c:ptCount val="1"/>
                <c:pt idx="0">
                  <c:v>23-J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E$6:$E$25</c:f>
              <c:numCache>
                <c:formatCode>General</c:formatCode>
                <c:ptCount val="20"/>
                <c:pt idx="0">
                  <c:v>22</c:v>
                </c:pt>
                <c:pt idx="2">
                  <c:v>22</c:v>
                </c:pt>
                <c:pt idx="3">
                  <c:v>19</c:v>
                </c:pt>
                <c:pt idx="4">
                  <c:v>21.5</c:v>
                </c:pt>
                <c:pt idx="5">
                  <c:v>23</c:v>
                </c:pt>
                <c:pt idx="6">
                  <c:v>24</c:v>
                </c:pt>
                <c:pt idx="7">
                  <c:v>23</c:v>
                </c:pt>
                <c:pt idx="8">
                  <c:v>21</c:v>
                </c:pt>
                <c:pt idx="9">
                  <c:v>23</c:v>
                </c:pt>
                <c:pt idx="11">
                  <c:v>27</c:v>
                </c:pt>
                <c:pt idx="12">
                  <c:v>23</c:v>
                </c:pt>
                <c:pt idx="13">
                  <c:v>23.6</c:v>
                </c:pt>
                <c:pt idx="14">
                  <c:v>23</c:v>
                </c:pt>
                <c:pt idx="15">
                  <c:v>22</c:v>
                </c:pt>
                <c:pt idx="17">
                  <c:v>23</c:v>
                </c:pt>
                <c:pt idx="18">
                  <c:v>24</c:v>
                </c:pt>
              </c:numCache>
            </c:numRef>
          </c:val>
        </c:ser>
        <c:gapWidth val="150"/>
        <c:overlap val="0"/>
        <c:axId val="17863850"/>
        <c:axId val="19971562"/>
      </c:barChart>
      <c:catAx>
        <c:axId val="1786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562"/>
        <c:crossesAt val="0"/>
        <c:auto val="1"/>
        <c:lblAlgn val="ctr"/>
        <c:lblOffset val="100"/>
        <c:noMultiLvlLbl val="0"/>
      </c:catAx>
      <c:valAx>
        <c:axId val="199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mperature on Souheg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F$4</c:f>
              <c:strCache>
                <c:ptCount val="1"/>
                <c:pt idx="0">
                  <c:v>6-Au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F$6:$F$25</c:f>
              <c:numCache>
                <c:formatCode>General</c:formatCode>
                <c:ptCount val="20"/>
                <c:pt idx="0">
                  <c:v>21</c:v>
                </c:pt>
                <c:pt idx="1">
                  <c:v>23</c:v>
                </c:pt>
                <c:pt idx="2">
                  <c:v>22</c:v>
                </c:pt>
                <c:pt idx="3">
                  <c:v>18</c:v>
                </c:pt>
                <c:pt idx="4">
                  <c:v>22</c:v>
                </c:pt>
                <c:pt idx="5">
                  <c:v>21</c:v>
                </c:pt>
                <c:pt idx="6">
                  <c:v>24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1">
                  <c:v>26</c:v>
                </c:pt>
                <c:pt idx="12">
                  <c:v>23.3</c:v>
                </c:pt>
                <c:pt idx="13">
                  <c:v>21</c:v>
                </c:pt>
                <c:pt idx="14">
                  <c:v>23</c:v>
                </c:pt>
                <c:pt idx="15">
                  <c:v>22</c:v>
                </c:pt>
                <c:pt idx="17">
                  <c:v>23.5</c:v>
                </c:pt>
                <c:pt idx="18">
                  <c:v>25</c:v>
                </c:pt>
              </c:numCache>
            </c:numRef>
          </c:val>
        </c:ser>
        <c:gapWidth val="150"/>
        <c:overlap val="0"/>
        <c:axId val="78254956"/>
        <c:axId val="35281748"/>
      </c:barChart>
      <c:catAx>
        <c:axId val="7825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748"/>
        <c:crossesAt val="0"/>
        <c:auto val="1"/>
        <c:lblAlgn val="ctr"/>
        <c:lblOffset val="100"/>
        <c:noMultiLvlLbl val="0"/>
      </c:catAx>
      <c:valAx>
        <c:axId val="352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mperature on Souhegan</a:t>
            </a:r>
          </a:p>
        </c:rich>
      </c:tx>
      <c:layout>
        <c:manualLayout>
          <c:xMode val="edge"/>
          <c:yMode val="edge"/>
          <c:x val="0.39108288265627"/>
          <c:y val="0.0732382371726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354546597912"/>
          <c:y val="0.159144134553971"/>
          <c:w val="0.809709470506855"/>
          <c:h val="0.75037257824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G$4</c:f>
              <c:strCache>
                <c:ptCount val="1"/>
                <c:pt idx="0">
                  <c:v>20-Au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G$6:$G$25</c:f>
              <c:numCache>
                <c:formatCode>General</c:formatCode>
                <c:ptCount val="20"/>
                <c:pt idx="0">
                  <c:v>21</c:v>
                </c:pt>
                <c:pt idx="1">
                  <c:v>23</c:v>
                </c:pt>
                <c:pt idx="2">
                  <c:v>23</c:v>
                </c:pt>
                <c:pt idx="3">
                  <c:v>17</c:v>
                </c:pt>
                <c:pt idx="4">
                  <c:v>20</c:v>
                </c:pt>
                <c:pt idx="5">
                  <c:v>21</c:v>
                </c:pt>
                <c:pt idx="7">
                  <c:v>23</c:v>
                </c:pt>
                <c:pt idx="9">
                  <c:v>25</c:v>
                </c:pt>
                <c:pt idx="11">
                  <c:v>23</c:v>
                </c:pt>
                <c:pt idx="12">
                  <c:v>24</c:v>
                </c:pt>
                <c:pt idx="14">
                  <c:v>22</c:v>
                </c:pt>
                <c:pt idx="15">
                  <c:v>22</c:v>
                </c:pt>
                <c:pt idx="17">
                  <c:v>23</c:v>
                </c:pt>
                <c:pt idx="18">
                  <c:v>25</c:v>
                </c:pt>
              </c:numCache>
            </c:numRef>
          </c:val>
        </c:ser>
        <c:gapWidth val="150"/>
        <c:overlap val="0"/>
        <c:axId val="61508471"/>
        <c:axId val="53190998"/>
      </c:barChart>
      <c:catAx>
        <c:axId val="6150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998"/>
        <c:crossesAt val="0"/>
        <c:auto val="1"/>
        <c:lblAlgn val="ctr"/>
        <c:lblOffset val="100"/>
        <c:noMultiLvlLbl val="0"/>
      </c:catAx>
      <c:valAx>
        <c:axId val="531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938624072444"/>
          <c:y val="0.469448584202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erature on Souhegan</a:t>
            </a:r>
          </a:p>
        </c:rich>
      </c:tx>
      <c:layout>
        <c:manualLayout>
          <c:xMode val="edge"/>
          <c:yMode val="edge"/>
          <c:x val="0.325508014640919"/>
          <c:y val="0.0356828968184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73053136438"/>
          <c:y val="0.133327474072772"/>
          <c:w val="0.822478859018049"/>
          <c:h val="0.748549833011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H$4</c:f>
              <c:strCache>
                <c:ptCount val="1"/>
                <c:pt idx="0">
                  <c:v>3-Se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H$6:$H$25</c:f>
              <c:numCache>
                <c:formatCode>General</c:formatCode>
                <c:ptCount val="20"/>
                <c:pt idx="0">
                  <c:v>15.5</c:v>
                </c:pt>
                <c:pt idx="1">
                  <c:v>17.5</c:v>
                </c:pt>
                <c:pt idx="2">
                  <c:v>17</c:v>
                </c:pt>
                <c:pt idx="3">
                  <c:v>14</c:v>
                </c:pt>
                <c:pt idx="4">
                  <c:v>17</c:v>
                </c:pt>
                <c:pt idx="5">
                  <c:v>18</c:v>
                </c:pt>
                <c:pt idx="6">
                  <c:v>16</c:v>
                </c:pt>
                <c:pt idx="7">
                  <c:v>17</c:v>
                </c:pt>
                <c:pt idx="9">
                  <c:v>19</c:v>
                </c:pt>
                <c:pt idx="11">
                  <c:v>18.5</c:v>
                </c:pt>
                <c:pt idx="12">
                  <c:v>18</c:v>
                </c:pt>
                <c:pt idx="13">
                  <c:v>18</c:v>
                </c:pt>
                <c:pt idx="14">
                  <c:v>17.5</c:v>
                </c:pt>
                <c:pt idx="17">
                  <c:v>17.3</c:v>
                </c:pt>
              </c:numCache>
            </c:numRef>
          </c:val>
        </c:ser>
        <c:gapWidth val="150"/>
        <c:overlap val="0"/>
        <c:axId val="47787082"/>
        <c:axId val="47847175"/>
      </c:barChart>
      <c:catAx>
        <c:axId val="4778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175"/>
        <c:crossesAt val="0"/>
        <c:auto val="1"/>
        <c:lblAlgn val="ctr"/>
        <c:lblOffset val="100"/>
        <c:noMultiLvlLbl val="0"/>
      </c:catAx>
      <c:valAx>
        <c:axId val="4784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57137447936388"/>
              <c:y val="0.1307786957285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58134544996"/>
          <c:y val="0.433116540692565"/>
          <c:w val="0.0801464091884387"/>
          <c:h val="0.0527333450518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8</xdr:row>
      <xdr:rowOff>28440</xdr:rowOff>
    </xdr:from>
    <xdr:to>
      <xdr:col>26</xdr:col>
      <xdr:colOff>10440</xdr:colOff>
      <xdr:row>29</xdr:row>
      <xdr:rowOff>162000</xdr:rowOff>
    </xdr:to>
    <xdr:graphicFrame>
      <xdr:nvGraphicFramePr>
        <xdr:cNvPr id="0" name="Chart 6"/>
        <xdr:cNvGraphicFramePr/>
      </xdr:nvGraphicFramePr>
      <xdr:xfrm>
        <a:off x="10104840" y="1390680"/>
        <a:ext cx="76233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30760</xdr:colOff>
      <xdr:row>47</xdr:row>
      <xdr:rowOff>142920</xdr:rowOff>
    </xdr:from>
    <xdr:to>
      <xdr:col>26</xdr:col>
      <xdr:colOff>170280</xdr:colOff>
      <xdr:row>74</xdr:row>
      <xdr:rowOff>114480</xdr:rowOff>
    </xdr:to>
    <xdr:graphicFrame>
      <xdr:nvGraphicFramePr>
        <xdr:cNvPr id="1" name="Chart 8"/>
        <xdr:cNvGraphicFramePr/>
      </xdr:nvGraphicFramePr>
      <xdr:xfrm>
        <a:off x="10244880" y="8010720"/>
        <a:ext cx="76431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8</xdr:col>
      <xdr:colOff>608760</xdr:colOff>
      <xdr:row>25</xdr:row>
      <xdr:rowOff>28440</xdr:rowOff>
    </xdr:to>
    <xdr:graphicFrame>
      <xdr:nvGraphicFramePr>
        <xdr:cNvPr id="2" name="Chart 1"/>
        <xdr:cNvGraphicFramePr/>
      </xdr:nvGraphicFramePr>
      <xdr:xfrm>
        <a:off x="29880" y="28440"/>
        <a:ext cx="568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8</xdr:col>
      <xdr:colOff>578880</xdr:colOff>
      <xdr:row>50</xdr:row>
      <xdr:rowOff>114480</xdr:rowOff>
    </xdr:to>
    <xdr:graphicFrame>
      <xdr:nvGraphicFramePr>
        <xdr:cNvPr id="3" name="Chart 2"/>
        <xdr:cNvGraphicFramePr/>
      </xdr:nvGraphicFramePr>
      <xdr:xfrm>
        <a:off x="0" y="4210200"/>
        <a:ext cx="5684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114480</xdr:rowOff>
    </xdr:from>
    <xdr:to>
      <xdr:col>8</xdr:col>
      <xdr:colOff>578880</xdr:colOff>
      <xdr:row>76</xdr:row>
      <xdr:rowOff>47520</xdr:rowOff>
    </xdr:to>
    <xdr:graphicFrame>
      <xdr:nvGraphicFramePr>
        <xdr:cNvPr id="4" name="Chart 4"/>
        <xdr:cNvGraphicFramePr/>
      </xdr:nvGraphicFramePr>
      <xdr:xfrm>
        <a:off x="0" y="8372520"/>
        <a:ext cx="5684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77</xdr:row>
      <xdr:rowOff>28440</xdr:rowOff>
    </xdr:from>
    <xdr:to>
      <xdr:col>8</xdr:col>
      <xdr:colOff>568800</xdr:colOff>
      <xdr:row>101</xdr:row>
      <xdr:rowOff>75960</xdr:rowOff>
    </xdr:to>
    <xdr:graphicFrame>
      <xdr:nvGraphicFramePr>
        <xdr:cNvPr id="5" name="Chart 5"/>
        <xdr:cNvGraphicFramePr/>
      </xdr:nvGraphicFramePr>
      <xdr:xfrm>
        <a:off x="19800" y="12496680"/>
        <a:ext cx="56545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2</xdr:row>
      <xdr:rowOff>18720</xdr:rowOff>
    </xdr:from>
    <xdr:to>
      <xdr:col>9</xdr:col>
      <xdr:colOff>720</xdr:colOff>
      <xdr:row>123</xdr:row>
      <xdr:rowOff>162000</xdr:rowOff>
    </xdr:to>
    <xdr:graphicFrame>
      <xdr:nvGraphicFramePr>
        <xdr:cNvPr id="6" name="Chart 7"/>
        <xdr:cNvGraphicFramePr/>
      </xdr:nvGraphicFramePr>
      <xdr:xfrm>
        <a:off x="0" y="16535160"/>
        <a:ext cx="5744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5</xdr:row>
      <xdr:rowOff>19080</xdr:rowOff>
    </xdr:from>
    <xdr:to>
      <xdr:col>8</xdr:col>
      <xdr:colOff>618840</xdr:colOff>
      <xdr:row>145</xdr:row>
      <xdr:rowOff>162000</xdr:rowOff>
    </xdr:to>
    <xdr:graphicFrame>
      <xdr:nvGraphicFramePr>
        <xdr:cNvPr id="7" name="Chart 9"/>
        <xdr:cNvGraphicFramePr/>
      </xdr:nvGraphicFramePr>
      <xdr:xfrm>
        <a:off x="0" y="20259720"/>
        <a:ext cx="57243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0080</xdr:colOff>
      <xdr:row>0</xdr:row>
      <xdr:rowOff>0</xdr:rowOff>
    </xdr:from>
    <xdr:to>
      <xdr:col>17</xdr:col>
      <xdr:colOff>608760</xdr:colOff>
      <xdr:row>25</xdr:row>
      <xdr:rowOff>47520</xdr:rowOff>
    </xdr:to>
    <xdr:graphicFrame>
      <xdr:nvGraphicFramePr>
        <xdr:cNvPr id="8" name="Chart 10"/>
        <xdr:cNvGraphicFramePr/>
      </xdr:nvGraphicFramePr>
      <xdr:xfrm>
        <a:off x="5753520" y="0"/>
        <a:ext cx="57042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20160</xdr:colOff>
      <xdr:row>26</xdr:row>
      <xdr:rowOff>18720</xdr:rowOff>
    </xdr:from>
    <xdr:to>
      <xdr:col>17</xdr:col>
      <xdr:colOff>559080</xdr:colOff>
      <xdr:row>50</xdr:row>
      <xdr:rowOff>114480</xdr:rowOff>
    </xdr:to>
    <xdr:graphicFrame>
      <xdr:nvGraphicFramePr>
        <xdr:cNvPr id="9" name="Chart 12"/>
        <xdr:cNvGraphicFramePr/>
      </xdr:nvGraphicFramePr>
      <xdr:xfrm>
        <a:off x="5763600" y="4228920"/>
        <a:ext cx="564444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98680</xdr:colOff>
      <xdr:row>24</xdr:row>
      <xdr:rowOff>162000</xdr:rowOff>
    </xdr:to>
    <xdr:graphicFrame>
      <xdr:nvGraphicFramePr>
        <xdr:cNvPr id="10" name="Chart 2"/>
        <xdr:cNvGraphicFramePr/>
      </xdr:nvGraphicFramePr>
      <xdr:xfrm>
        <a:off x="0" y="0"/>
        <a:ext cx="5704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18720</xdr:rowOff>
    </xdr:from>
    <xdr:to>
      <xdr:col>8</xdr:col>
      <xdr:colOff>598680</xdr:colOff>
      <xdr:row>50</xdr:row>
      <xdr:rowOff>104760</xdr:rowOff>
    </xdr:to>
    <xdr:graphicFrame>
      <xdr:nvGraphicFramePr>
        <xdr:cNvPr id="11" name="Chart 4"/>
        <xdr:cNvGraphicFramePr/>
      </xdr:nvGraphicFramePr>
      <xdr:xfrm>
        <a:off x="19800" y="4228920"/>
        <a:ext cx="56844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8</xdr:col>
      <xdr:colOff>598680</xdr:colOff>
      <xdr:row>75</xdr:row>
      <xdr:rowOff>142920</xdr:rowOff>
    </xdr:to>
    <xdr:graphicFrame>
      <xdr:nvGraphicFramePr>
        <xdr:cNvPr id="12" name="Chart 6"/>
        <xdr:cNvGraphicFramePr/>
      </xdr:nvGraphicFramePr>
      <xdr:xfrm>
        <a:off x="0" y="8258040"/>
        <a:ext cx="570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8</xdr:col>
      <xdr:colOff>598680</xdr:colOff>
      <xdr:row>101</xdr:row>
      <xdr:rowOff>123840</xdr:rowOff>
    </xdr:to>
    <xdr:graphicFrame>
      <xdr:nvGraphicFramePr>
        <xdr:cNvPr id="13" name="Chart 9"/>
        <xdr:cNvGraphicFramePr/>
      </xdr:nvGraphicFramePr>
      <xdr:xfrm>
        <a:off x="0" y="12468240"/>
        <a:ext cx="57042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2</xdr:row>
      <xdr:rowOff>56880</xdr:rowOff>
    </xdr:from>
    <xdr:to>
      <xdr:col>8</xdr:col>
      <xdr:colOff>618840</xdr:colOff>
      <xdr:row>126</xdr:row>
      <xdr:rowOff>152280</xdr:rowOff>
    </xdr:to>
    <xdr:graphicFrame>
      <xdr:nvGraphicFramePr>
        <xdr:cNvPr id="14" name="Chart 11"/>
        <xdr:cNvGraphicFramePr/>
      </xdr:nvGraphicFramePr>
      <xdr:xfrm>
        <a:off x="0" y="16573320"/>
        <a:ext cx="5724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8</xdr:row>
      <xdr:rowOff>38160</xdr:rowOff>
    </xdr:from>
    <xdr:to>
      <xdr:col>8</xdr:col>
      <xdr:colOff>578880</xdr:colOff>
      <xdr:row>152</xdr:row>
      <xdr:rowOff>114480</xdr:rowOff>
    </xdr:to>
    <xdr:graphicFrame>
      <xdr:nvGraphicFramePr>
        <xdr:cNvPr id="15" name="Chart 13"/>
        <xdr:cNvGraphicFramePr/>
      </xdr:nvGraphicFramePr>
      <xdr:xfrm>
        <a:off x="0" y="20764440"/>
        <a:ext cx="56844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9960</xdr:colOff>
      <xdr:row>0</xdr:row>
      <xdr:rowOff>0</xdr:rowOff>
    </xdr:from>
    <xdr:to>
      <xdr:col>17</xdr:col>
      <xdr:colOff>599040</xdr:colOff>
      <xdr:row>24</xdr:row>
      <xdr:rowOff>152280</xdr:rowOff>
    </xdr:to>
    <xdr:graphicFrame>
      <xdr:nvGraphicFramePr>
        <xdr:cNvPr id="16" name="Chart 15"/>
        <xdr:cNvGraphicFramePr/>
      </xdr:nvGraphicFramePr>
      <xdr:xfrm>
        <a:off x="5783400" y="0"/>
        <a:ext cx="56646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60120</xdr:colOff>
      <xdr:row>26</xdr:row>
      <xdr:rowOff>18720</xdr:rowOff>
    </xdr:from>
    <xdr:to>
      <xdr:col>17</xdr:col>
      <xdr:colOff>599040</xdr:colOff>
      <xdr:row>50</xdr:row>
      <xdr:rowOff>75600</xdr:rowOff>
    </xdr:to>
    <xdr:graphicFrame>
      <xdr:nvGraphicFramePr>
        <xdr:cNvPr id="17" name="Chart 17"/>
        <xdr:cNvGraphicFramePr/>
      </xdr:nvGraphicFramePr>
      <xdr:xfrm>
        <a:off x="5803560" y="4228920"/>
        <a:ext cx="56444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AppData/Local/Temp/Temp1_swa_Data2006%5B1%5D.zip/site%20designation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../AppData/Local/Temp/Temp1_swa_Data2006%5B1%5D.zip/site%20designations.xls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11" min="7" style="0" width="6.85"/>
    <col collapsed="false" customWidth="true" hidden="false" outlineLevel="0" max="13" min="13" style="0" width="15.56"/>
    <col collapsed="false" customWidth="true" hidden="false" outlineLevel="0" max="14" min="14" style="0" width="1.7"/>
    <col collapsed="false" customWidth="true" hidden="false" outlineLevel="0" max="15" min="15" style="0" width="14.56"/>
    <col collapsed="false" customWidth="true" hidden="false" outlineLevel="0" max="16" min="16" style="0" width="7.42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false" outlineLevel="0" collapsed="false">
      <c r="A3" s="5"/>
      <c r="B3" s="6"/>
      <c r="C3" s="7" t="s">
        <v>1</v>
      </c>
      <c r="D3" s="7"/>
      <c r="E3" s="7"/>
      <c r="F3" s="7"/>
      <c r="G3" s="6"/>
      <c r="H3" s="6"/>
      <c r="I3" s="6"/>
      <c r="J3" s="6"/>
      <c r="K3" s="6"/>
      <c r="L3" s="6"/>
      <c r="M3" s="8"/>
      <c r="N3" s="9"/>
      <c r="O3" s="10"/>
      <c r="S3" s="11"/>
    </row>
    <row r="4" customFormat="false" ht="13.5" hidden="false" customHeight="false" outlineLevel="0" collapsed="false">
      <c r="A4" s="12" t="s">
        <v>2</v>
      </c>
      <c r="B4" s="13" t="s">
        <v>3</v>
      </c>
      <c r="C4" s="14" t="n">
        <v>1997</v>
      </c>
      <c r="D4" s="15" t="n">
        <v>1998</v>
      </c>
      <c r="E4" s="15" t="n">
        <v>1999</v>
      </c>
      <c r="F4" s="15" t="n">
        <v>2000</v>
      </c>
      <c r="G4" s="16" t="n">
        <v>2001</v>
      </c>
      <c r="H4" s="16" t="n">
        <v>2002</v>
      </c>
      <c r="I4" s="16" t="n">
        <v>2003</v>
      </c>
      <c r="J4" s="16" t="n">
        <v>2004</v>
      </c>
      <c r="K4" s="17" t="n">
        <v>2005</v>
      </c>
      <c r="L4" s="18" t="n">
        <v>2006</v>
      </c>
      <c r="M4" s="19" t="s">
        <v>4</v>
      </c>
      <c r="N4" s="20"/>
      <c r="O4" s="21"/>
    </row>
    <row r="5" customFormat="false" ht="12.75" hidden="false" customHeight="false" outlineLevel="0" collapsed="false">
      <c r="A5" s="22"/>
      <c r="B5" s="23" t="s">
        <v>5</v>
      </c>
      <c r="C5" s="24"/>
      <c r="D5" s="25"/>
      <c r="E5" s="25"/>
      <c r="F5" s="25"/>
      <c r="G5" s="25" t="s">
        <v>6</v>
      </c>
      <c r="H5" s="25" t="s">
        <v>6</v>
      </c>
      <c r="I5" s="25" t="s">
        <v>6</v>
      </c>
      <c r="J5" s="25" t="s">
        <v>6</v>
      </c>
      <c r="K5" s="25" t="s">
        <v>6</v>
      </c>
      <c r="L5" s="26" t="s">
        <v>6</v>
      </c>
      <c r="M5" s="27" t="s">
        <v>6</v>
      </c>
      <c r="N5" s="28"/>
      <c r="O5" s="29"/>
    </row>
    <row r="6" customFormat="false" ht="12.75" hidden="false" customHeight="false" outlineLevel="0" collapsed="false">
      <c r="A6" s="30"/>
      <c r="B6" s="31" t="s">
        <v>7</v>
      </c>
      <c r="C6" s="32"/>
      <c r="D6" s="33" t="n">
        <v>19.4</v>
      </c>
      <c r="E6" s="33" t="n">
        <v>20.3</v>
      </c>
      <c r="F6" s="33" t="n">
        <v>17.5</v>
      </c>
      <c r="G6" s="33" t="n">
        <v>19.13</v>
      </c>
      <c r="H6" s="33" t="n">
        <v>19</v>
      </c>
      <c r="I6" s="33" t="n">
        <v>19.5</v>
      </c>
      <c r="J6" s="33" t="n">
        <v>19.3714285714286</v>
      </c>
      <c r="K6" s="33" t="n">
        <v>20.3</v>
      </c>
      <c r="L6" s="34" t="n">
        <v>18.1</v>
      </c>
      <c r="M6" s="35" t="n">
        <f aca="false">AVERAGE(C6:L6)</f>
        <v>19.1779365079365</v>
      </c>
      <c r="N6" s="28"/>
      <c r="O6" s="36"/>
    </row>
    <row r="7" customFormat="false" ht="12.75" hidden="false" customHeight="false" outlineLevel="0" collapsed="false">
      <c r="A7" s="30"/>
      <c r="B7" s="37" t="s">
        <v>8</v>
      </c>
      <c r="C7" s="32"/>
      <c r="D7" s="38"/>
      <c r="E7" s="38"/>
      <c r="F7" s="38" t="n">
        <v>19</v>
      </c>
      <c r="G7" s="38" t="n">
        <v>20.14</v>
      </c>
      <c r="H7" s="38" t="n">
        <v>20.75</v>
      </c>
      <c r="I7" s="38" t="n">
        <v>21</v>
      </c>
      <c r="J7" s="38" t="n">
        <v>19.6666666666667</v>
      </c>
      <c r="K7" s="38" t="n">
        <v>21.8</v>
      </c>
      <c r="L7" s="39" t="n">
        <v>19.1</v>
      </c>
      <c r="M7" s="35" t="n">
        <f aca="false">AVERAGE(C7:L7)</f>
        <v>20.2080952380952</v>
      </c>
      <c r="N7" s="28"/>
      <c r="O7" s="36"/>
    </row>
    <row r="8" customFormat="false" ht="12.75" hidden="false" customHeight="false" outlineLevel="0" collapsed="false">
      <c r="A8" s="30" t="s">
        <v>9</v>
      </c>
      <c r="B8" s="37" t="s">
        <v>10</v>
      </c>
      <c r="C8" s="32" t="n">
        <v>18.8</v>
      </c>
      <c r="D8" s="38" t="n">
        <v>17.6</v>
      </c>
      <c r="E8" s="38" t="n">
        <v>19</v>
      </c>
      <c r="F8" s="38" t="n">
        <v>18.9</v>
      </c>
      <c r="G8" s="38" t="n">
        <v>18.88</v>
      </c>
      <c r="H8" s="38" t="n">
        <v>19.94</v>
      </c>
      <c r="I8" s="38" t="n">
        <v>20</v>
      </c>
      <c r="J8" s="38" t="n">
        <v>19.25</v>
      </c>
      <c r="K8" s="38" t="n">
        <v>20.1</v>
      </c>
      <c r="L8" s="39" t="n">
        <v>18.6</v>
      </c>
      <c r="M8" s="35" t="n">
        <f aca="false">AVERAGE(C8:L8)</f>
        <v>19.107</v>
      </c>
      <c r="N8" s="28"/>
      <c r="O8" s="36"/>
    </row>
    <row r="9" customFormat="false" ht="12.75" hidden="false" customHeight="false" outlineLevel="0" collapsed="false">
      <c r="A9" s="30"/>
      <c r="B9" s="37" t="s">
        <v>11</v>
      </c>
      <c r="C9" s="32"/>
      <c r="D9" s="38"/>
      <c r="E9" s="38" t="n">
        <v>19.1</v>
      </c>
      <c r="F9" s="38" t="n">
        <v>18.5</v>
      </c>
      <c r="G9" s="38" t="n">
        <v>20.13</v>
      </c>
      <c r="H9" s="38" t="n">
        <v>16.56</v>
      </c>
      <c r="I9" s="38" t="s">
        <v>6</v>
      </c>
      <c r="J9" s="38" t="s">
        <v>6</v>
      </c>
      <c r="K9" s="38" t="s">
        <v>6</v>
      </c>
      <c r="L9" s="39" t="s">
        <v>6</v>
      </c>
      <c r="M9" s="35" t="n">
        <f aca="false">AVERAGE(C9:L9)</f>
        <v>18.5725</v>
      </c>
      <c r="N9" s="28"/>
      <c r="O9" s="28"/>
    </row>
    <row r="10" customFormat="false" ht="12.75" hidden="false" customHeight="false" outlineLevel="0" collapsed="false">
      <c r="A10" s="30" t="s">
        <v>12</v>
      </c>
      <c r="B10" s="37" t="s">
        <v>13</v>
      </c>
      <c r="C10" s="32" t="n">
        <v>19.2</v>
      </c>
      <c r="D10" s="38" t="n">
        <v>16</v>
      </c>
      <c r="E10" s="38" t="n">
        <v>18.4</v>
      </c>
      <c r="F10" s="38" t="n">
        <v>18.1</v>
      </c>
      <c r="G10" s="38" t="n">
        <v>19.38</v>
      </c>
      <c r="H10" s="38" t="n">
        <v>19.25</v>
      </c>
      <c r="I10" s="38" t="n">
        <v>20.2</v>
      </c>
      <c r="J10" s="38" t="n">
        <v>20.4166666666667</v>
      </c>
      <c r="K10" s="38" t="n">
        <v>19.8</v>
      </c>
      <c r="L10" s="39" t="n">
        <v>18.8</v>
      </c>
      <c r="M10" s="35" t="n">
        <f aca="false">AVERAGE(C10:L10)</f>
        <v>18.9546666666667</v>
      </c>
      <c r="N10" s="28"/>
      <c r="O10" s="36"/>
    </row>
    <row r="11" customFormat="false" ht="12.75" hidden="false" customHeight="false" outlineLevel="0" collapsed="false">
      <c r="A11" s="30" t="s">
        <v>14</v>
      </c>
      <c r="B11" s="37" t="s">
        <v>15</v>
      </c>
      <c r="C11" s="40" t="n">
        <v>18.2</v>
      </c>
      <c r="D11" s="38" t="n">
        <v>18.8</v>
      </c>
      <c r="E11" s="38" t="n">
        <v>18.9</v>
      </c>
      <c r="F11" s="38" t="n">
        <v>18.3</v>
      </c>
      <c r="G11" s="38" t="n">
        <v>18</v>
      </c>
      <c r="H11" s="38" t="n">
        <v>19.57</v>
      </c>
      <c r="I11" s="38" t="n">
        <v>18.3</v>
      </c>
      <c r="J11" s="38" t="n">
        <v>16.8571428571429</v>
      </c>
      <c r="K11" s="38" t="n">
        <v>17.6</v>
      </c>
      <c r="L11" s="39" t="n">
        <v>19.8</v>
      </c>
      <c r="M11" s="35" t="n">
        <f aca="false">AVERAGE(C11:L11)</f>
        <v>18.4327142857143</v>
      </c>
      <c r="N11" s="28"/>
      <c r="O11" s="36"/>
    </row>
    <row r="12" customFormat="false" ht="12.75" hidden="false" customHeight="false" outlineLevel="0" collapsed="false">
      <c r="A12" s="30"/>
      <c r="B12" s="37" t="s">
        <v>16</v>
      </c>
      <c r="C12" s="40"/>
      <c r="D12" s="38"/>
      <c r="E12" s="41"/>
      <c r="F12" s="38" t="s">
        <v>6</v>
      </c>
      <c r="G12" s="38" t="n">
        <v>19.86</v>
      </c>
      <c r="H12" s="38" t="n">
        <v>19.4</v>
      </c>
      <c r="I12" s="38" t="s">
        <v>6</v>
      </c>
      <c r="J12" s="38" t="s">
        <v>6</v>
      </c>
      <c r="K12" s="38" t="n">
        <v>21.3</v>
      </c>
      <c r="L12" s="39" t="n">
        <v>17.6</v>
      </c>
      <c r="M12" s="35" t="n">
        <f aca="false">AVERAGE(C12:L12)</f>
        <v>19.54</v>
      </c>
      <c r="N12" s="28"/>
      <c r="O12" s="36"/>
    </row>
    <row r="13" customFormat="false" ht="12.75" hidden="false" customHeight="false" outlineLevel="0" collapsed="false">
      <c r="A13" s="30" t="s">
        <v>17</v>
      </c>
      <c r="B13" s="37" t="s">
        <v>18</v>
      </c>
      <c r="C13" s="32" t="n">
        <v>19.9</v>
      </c>
      <c r="D13" s="38" t="n">
        <v>18.3</v>
      </c>
      <c r="E13" s="38" t="n">
        <v>20.7</v>
      </c>
      <c r="F13" s="38" t="n">
        <v>18.5</v>
      </c>
      <c r="G13" s="38" t="n">
        <v>18.5</v>
      </c>
      <c r="H13" s="38" t="n">
        <v>20.71</v>
      </c>
      <c r="I13" s="38" t="n">
        <v>13.6</v>
      </c>
      <c r="J13" s="38" t="n">
        <v>18.8125</v>
      </c>
      <c r="K13" s="38" t="n">
        <v>18.7</v>
      </c>
      <c r="L13" s="39" t="n">
        <v>17.4</v>
      </c>
      <c r="M13" s="35" t="n">
        <f aca="false">AVERAGE(C13:L13)</f>
        <v>18.51225</v>
      </c>
      <c r="N13" s="28"/>
      <c r="O13" s="36"/>
    </row>
    <row r="14" customFormat="false" ht="12.75" hidden="false" customHeight="false" outlineLevel="0" collapsed="false">
      <c r="A14" s="30"/>
      <c r="B14" s="37" t="s">
        <v>19</v>
      </c>
      <c r="C14" s="32"/>
      <c r="D14" s="38"/>
      <c r="E14" s="41"/>
      <c r="F14" s="38" t="s">
        <v>6</v>
      </c>
      <c r="G14" s="38" t="n">
        <v>17</v>
      </c>
      <c r="H14" s="38" t="s">
        <v>6</v>
      </c>
      <c r="I14" s="38" t="n">
        <v>17.8</v>
      </c>
      <c r="J14" s="38" t="n">
        <v>16.5</v>
      </c>
      <c r="K14" s="38" t="n">
        <v>19.7</v>
      </c>
      <c r="L14" s="39" t="n">
        <v>18.6</v>
      </c>
      <c r="M14" s="35" t="s">
        <v>6</v>
      </c>
      <c r="N14" s="28"/>
      <c r="O14" s="36"/>
    </row>
    <row r="15" customFormat="false" ht="12.75" hidden="false" customHeight="false" outlineLevel="0" collapsed="false">
      <c r="A15" s="30"/>
      <c r="B15" s="37" t="s">
        <v>20</v>
      </c>
      <c r="C15" s="32"/>
      <c r="D15" s="38"/>
      <c r="E15" s="38"/>
      <c r="F15" s="38" t="s">
        <v>6</v>
      </c>
      <c r="G15" s="38" t="n">
        <v>17.75</v>
      </c>
      <c r="H15" s="38" t="n">
        <v>21.13</v>
      </c>
      <c r="I15" s="38" t="n">
        <v>19.7</v>
      </c>
      <c r="J15" s="38" t="n">
        <v>18.75</v>
      </c>
      <c r="K15" s="38" t="n">
        <v>20.1</v>
      </c>
      <c r="L15" s="39" t="n">
        <v>18.1</v>
      </c>
      <c r="M15" s="35" t="n">
        <f aca="false">AVERAGE(C15:L15)</f>
        <v>19.255</v>
      </c>
      <c r="N15" s="28"/>
      <c r="O15" s="36"/>
    </row>
    <row r="16" customFormat="false" ht="12.75" hidden="false" customHeight="false" outlineLevel="0" collapsed="false">
      <c r="A16" s="30"/>
      <c r="B16" s="37" t="s">
        <v>21</v>
      </c>
      <c r="C16" s="32" t="s">
        <v>6</v>
      </c>
      <c r="D16" s="38" t="n">
        <v>19</v>
      </c>
      <c r="E16" s="38" t="n">
        <v>22</v>
      </c>
      <c r="F16" s="38" t="n">
        <v>18.6</v>
      </c>
      <c r="G16" s="38" t="s">
        <v>6</v>
      </c>
      <c r="H16" s="38" t="s">
        <v>6</v>
      </c>
      <c r="I16" s="38" t="s">
        <v>6</v>
      </c>
      <c r="J16" s="38" t="s">
        <v>6</v>
      </c>
      <c r="K16" s="38" t="s">
        <v>6</v>
      </c>
      <c r="L16" s="39" t="s">
        <v>6</v>
      </c>
      <c r="M16" s="35" t="n">
        <f aca="false">AVERAGE(C16:L16)</f>
        <v>19.8666666666667</v>
      </c>
      <c r="N16" s="28"/>
      <c r="O16" s="42"/>
    </row>
    <row r="17" customFormat="false" ht="12.75" hidden="false" customHeight="false" outlineLevel="0" collapsed="false">
      <c r="A17" s="30" t="s">
        <v>22</v>
      </c>
      <c r="B17" s="37" t="s">
        <v>23</v>
      </c>
      <c r="C17" s="32" t="n">
        <v>20.4</v>
      </c>
      <c r="D17" s="38" t="n">
        <v>19.5</v>
      </c>
      <c r="E17" s="38" t="n">
        <v>21.7</v>
      </c>
      <c r="F17" s="38" t="n">
        <v>18.9</v>
      </c>
      <c r="G17" s="38" t="n">
        <v>20.5</v>
      </c>
      <c r="H17" s="38" t="n">
        <v>22.19</v>
      </c>
      <c r="I17" s="38" t="n">
        <v>19</v>
      </c>
      <c r="J17" s="38" t="n">
        <v>20.5</v>
      </c>
      <c r="K17" s="38" t="n">
        <v>23.3</v>
      </c>
      <c r="L17" s="39" t="n">
        <v>20.1</v>
      </c>
      <c r="M17" s="35" t="n">
        <f aca="false">AVERAGE(C17:L17)</f>
        <v>20.609</v>
      </c>
      <c r="N17" s="28"/>
      <c r="O17" s="42"/>
    </row>
    <row r="18" customFormat="false" ht="12.75" hidden="false" customHeight="false" outlineLevel="0" collapsed="false">
      <c r="A18" s="30"/>
      <c r="B18" s="37" t="s">
        <v>24</v>
      </c>
      <c r="C18" s="32"/>
      <c r="D18" s="38" t="n">
        <v>16.7</v>
      </c>
      <c r="E18" s="38" t="n">
        <v>20.4</v>
      </c>
      <c r="F18" s="38" t="n">
        <v>18.8</v>
      </c>
      <c r="G18" s="38" t="n">
        <v>21.1</v>
      </c>
      <c r="H18" s="38" t="n">
        <v>20.96</v>
      </c>
      <c r="I18" s="38" t="n">
        <v>18.9</v>
      </c>
      <c r="J18" s="38" t="n">
        <v>18.5625</v>
      </c>
      <c r="K18" s="38" t="n">
        <v>20.7</v>
      </c>
      <c r="L18" s="39" t="n">
        <v>19.4</v>
      </c>
      <c r="M18" s="35" t="n">
        <f aca="false">AVERAGE(C18:L18)</f>
        <v>19.5025</v>
      </c>
      <c r="N18" s="28"/>
      <c r="O18" s="42"/>
    </row>
    <row r="19" customFormat="false" ht="12.75" hidden="false" customHeight="false" outlineLevel="0" collapsed="false">
      <c r="A19" s="30"/>
      <c r="B19" s="37" t="s">
        <v>25</v>
      </c>
      <c r="C19" s="32"/>
      <c r="D19" s="38" t="n">
        <v>18.7</v>
      </c>
      <c r="E19" s="38" t="n">
        <v>20</v>
      </c>
      <c r="F19" s="38" t="n">
        <v>18.6</v>
      </c>
      <c r="G19" s="38" t="n">
        <v>20</v>
      </c>
      <c r="H19" s="38" t="n">
        <v>20.52</v>
      </c>
      <c r="I19" s="38" t="n">
        <v>19.8</v>
      </c>
      <c r="J19" s="38" t="n">
        <v>20.0625</v>
      </c>
      <c r="K19" s="38" t="n">
        <v>21.3</v>
      </c>
      <c r="L19" s="39" t="n">
        <v>19.3</v>
      </c>
      <c r="M19" s="35" t="n">
        <f aca="false">AVERAGE(C19:L19)</f>
        <v>19.8091666666667</v>
      </c>
      <c r="N19" s="28"/>
      <c r="O19" s="42"/>
    </row>
    <row r="20" customFormat="false" ht="12.75" hidden="false" customHeight="false" outlineLevel="0" collapsed="false">
      <c r="A20" s="30"/>
      <c r="B20" s="37" t="s">
        <v>26</v>
      </c>
      <c r="C20" s="32"/>
      <c r="D20" s="38"/>
      <c r="E20" s="38"/>
      <c r="F20" s="41" t="s">
        <v>6</v>
      </c>
      <c r="G20" s="38" t="n">
        <v>20.88</v>
      </c>
      <c r="H20" s="38" t="n">
        <v>20.13</v>
      </c>
      <c r="I20" s="38" t="n">
        <v>20.2</v>
      </c>
      <c r="J20" s="38" t="n">
        <v>20.1428571428571</v>
      </c>
      <c r="K20" s="38" t="n">
        <v>22</v>
      </c>
      <c r="L20" s="39" t="s">
        <v>6</v>
      </c>
      <c r="M20" s="35" t="n">
        <f aca="false">AVERAGE(C20:L20)</f>
        <v>20.6705714285714</v>
      </c>
      <c r="N20" s="28"/>
      <c r="O20" s="42"/>
    </row>
    <row r="21" customFormat="false" ht="12.75" hidden="false" customHeight="false" outlineLevel="0" collapsed="false">
      <c r="A21" s="30"/>
      <c r="B21" s="37" t="s">
        <v>27</v>
      </c>
      <c r="C21" s="32"/>
      <c r="D21" s="38" t="n">
        <v>18.6</v>
      </c>
      <c r="E21" s="38" t="n">
        <v>20.1</v>
      </c>
      <c r="F21" s="38" t="n">
        <v>17.9</v>
      </c>
      <c r="G21" s="38" t="n">
        <v>18.19</v>
      </c>
      <c r="H21" s="38" t="n">
        <v>20.07</v>
      </c>
      <c r="I21" s="38" t="n">
        <v>19.7</v>
      </c>
      <c r="J21" s="38" t="n">
        <v>18.5833333333333</v>
      </c>
      <c r="K21" s="38" t="n">
        <v>19.5</v>
      </c>
      <c r="L21" s="39" t="s">
        <v>28</v>
      </c>
      <c r="M21" s="35" t="n">
        <f aca="false">AVERAGE(C21:L21)</f>
        <v>19.0804166666667</v>
      </c>
      <c r="N21" s="28"/>
      <c r="O21" s="42"/>
    </row>
    <row r="22" customFormat="false" ht="12.75" hidden="false" customHeight="false" outlineLevel="0" collapsed="false">
      <c r="A22" s="30" t="s">
        <v>29</v>
      </c>
      <c r="B22" s="37" t="s">
        <v>30</v>
      </c>
      <c r="C22" s="32" t="n">
        <v>21.3</v>
      </c>
      <c r="D22" s="38" t="n">
        <v>14.5</v>
      </c>
      <c r="E22" s="38" t="n">
        <v>21.1</v>
      </c>
      <c r="F22" s="38" t="s">
        <v>6</v>
      </c>
      <c r="G22" s="38" t="n">
        <v>20</v>
      </c>
      <c r="H22" s="38" t="s">
        <v>6</v>
      </c>
      <c r="I22" s="38" t="n">
        <v>18.8</v>
      </c>
      <c r="J22" s="38" t="n">
        <v>18</v>
      </c>
      <c r="K22" s="38" t="n">
        <v>21.1</v>
      </c>
      <c r="L22" s="39" t="n">
        <v>19.6</v>
      </c>
      <c r="M22" s="35" t="n">
        <f aca="false">AVERAGE(C22:L22)</f>
        <v>19.3</v>
      </c>
      <c r="N22" s="28"/>
      <c r="O22" s="42"/>
    </row>
    <row r="23" customFormat="false" ht="13.5" hidden="false" customHeight="false" outlineLevel="0" collapsed="false">
      <c r="A23" s="30"/>
      <c r="B23" s="37" t="s">
        <v>31</v>
      </c>
      <c r="C23" s="32"/>
      <c r="D23" s="38" t="n">
        <v>20.6</v>
      </c>
      <c r="E23" s="38" t="n">
        <v>20.6</v>
      </c>
      <c r="F23" s="38" t="n">
        <v>18</v>
      </c>
      <c r="G23" s="38" t="n">
        <v>19.25</v>
      </c>
      <c r="H23" s="38" t="n">
        <v>20.6</v>
      </c>
      <c r="I23" s="38" t="n">
        <v>20.9</v>
      </c>
      <c r="J23" s="38" t="n">
        <v>17.6666666666667</v>
      </c>
      <c r="K23" s="38" t="s">
        <v>6</v>
      </c>
      <c r="L23" s="39" t="s">
        <v>6</v>
      </c>
      <c r="M23" s="35" t="n">
        <f aca="false">AVERAGE(C23:L23)</f>
        <v>19.6595238095238</v>
      </c>
      <c r="N23" s="28"/>
      <c r="O23" s="36"/>
    </row>
    <row r="24" customFormat="false" ht="12.75" hidden="false" customHeight="false" outlineLevel="0" collapsed="false">
      <c r="A24" s="30" t="s">
        <v>32</v>
      </c>
      <c r="B24" s="37" t="s">
        <v>33</v>
      </c>
      <c r="C24" s="32" t="n">
        <v>21.2</v>
      </c>
      <c r="D24" s="38" t="n">
        <v>19.1</v>
      </c>
      <c r="E24" s="38" t="n">
        <v>21.8</v>
      </c>
      <c r="F24" s="38" t="n">
        <v>17</v>
      </c>
      <c r="G24" s="38" t="n">
        <v>21.83</v>
      </c>
      <c r="H24" s="38" t="n">
        <v>22.29</v>
      </c>
      <c r="I24" s="38" t="n">
        <v>22</v>
      </c>
      <c r="J24" s="38" t="n">
        <v>19.3333333333333</v>
      </c>
      <c r="K24" s="38" t="n">
        <v>21.8</v>
      </c>
      <c r="L24" s="39" t="n">
        <v>18.8</v>
      </c>
      <c r="M24" s="35" t="n">
        <f aca="false">AVERAGE(C24:L24)</f>
        <v>20.5153333333333</v>
      </c>
      <c r="N24" s="28"/>
      <c r="O24" s="43" t="s">
        <v>34</v>
      </c>
      <c r="P24" s="44"/>
    </row>
    <row r="25" customFormat="false" ht="13.5" hidden="false" customHeight="false" outlineLevel="0" collapsed="false">
      <c r="A25" s="45"/>
      <c r="B25" s="46" t="s">
        <v>35</v>
      </c>
      <c r="C25" s="47"/>
      <c r="D25" s="48" t="s">
        <v>6</v>
      </c>
      <c r="E25" s="48" t="n">
        <v>22.3</v>
      </c>
      <c r="F25" s="48" t="n">
        <v>18.5</v>
      </c>
      <c r="G25" s="48" t="s">
        <v>6</v>
      </c>
      <c r="H25" s="48" t="s">
        <v>6</v>
      </c>
      <c r="I25" s="48" t="s">
        <v>6</v>
      </c>
      <c r="J25" s="48" t="n">
        <v>18.6</v>
      </c>
      <c r="K25" s="48" t="s">
        <v>6</v>
      </c>
      <c r="L25" s="49" t="s">
        <v>6</v>
      </c>
      <c r="M25" s="50" t="n">
        <f aca="false">AVERAGE(C25:L25)</f>
        <v>19.8</v>
      </c>
      <c r="N25" s="51"/>
      <c r="O25" s="52" t="s">
        <v>36</v>
      </c>
      <c r="P25" s="53"/>
    </row>
    <row r="26" customFormat="false" ht="13.5" hidden="false" customHeight="false" outlineLevel="0" collapsed="false">
      <c r="A26" s="54" t="s">
        <v>37</v>
      </c>
      <c r="B26" s="55"/>
      <c r="C26" s="56" t="n">
        <f aca="false">AVERAGE(C5:C25)</f>
        <v>19.8571428571429</v>
      </c>
      <c r="D26" s="57" t="n">
        <f aca="false">AVERAGE(D5:D25)</f>
        <v>18.2153846153846</v>
      </c>
      <c r="E26" s="57" t="n">
        <f aca="false">AVERAGE(E5:E25)</f>
        <v>20.4266666666667</v>
      </c>
      <c r="F26" s="57" t="n">
        <f aca="false">AVERAGE(F5:F25)</f>
        <v>18.34</v>
      </c>
      <c r="G26" s="57" t="n">
        <f aca="false">AVERAGE(G5:G25)</f>
        <v>19.4733333333333</v>
      </c>
      <c r="H26" s="57" t="n">
        <f aca="false">('2002'!$L$27)</f>
        <v>20.1146341463415</v>
      </c>
      <c r="I26" s="57" t="n">
        <f aca="false">('2003'!$M$27)</f>
        <v>19.1728971962617</v>
      </c>
      <c r="J26" s="57" t="n">
        <f aca="false">('2004'!$M$27)</f>
        <v>19.000826446281</v>
      </c>
      <c r="K26" s="57" t="n">
        <v>20.6</v>
      </c>
      <c r="L26" s="58" t="n">
        <v>18.8</v>
      </c>
      <c r="M26" s="59"/>
      <c r="N26" s="36"/>
      <c r="O26" s="60" t="n">
        <f aca="false">AVERAGE(C26:L26)</f>
        <v>19.4000885261412</v>
      </c>
      <c r="P26" s="61" t="s">
        <v>38</v>
      </c>
    </row>
    <row r="27" customFormat="false" ht="26.25" hidden="false" customHeight="true" outlineLevel="0" collapsed="false">
      <c r="A27" s="62" t="s">
        <v>39</v>
      </c>
      <c r="B27" s="63"/>
      <c r="C27" s="64"/>
      <c r="D27" s="65"/>
      <c r="E27" s="66"/>
      <c r="F27" s="65"/>
      <c r="G27" s="65"/>
      <c r="H27" s="65"/>
      <c r="I27" s="67"/>
      <c r="J27" s="65"/>
      <c r="K27" s="65"/>
      <c r="L27" s="65"/>
      <c r="M27" s="36"/>
      <c r="N27" s="36"/>
      <c r="O27" s="36"/>
      <c r="P27" s="68"/>
    </row>
    <row r="28" customFormat="false" ht="16.5" hidden="false" customHeight="false" outlineLevel="0" collapsed="false">
      <c r="A28" s="5"/>
      <c r="B28" s="6"/>
      <c r="C28" s="7" t="s">
        <v>40</v>
      </c>
      <c r="D28" s="7"/>
      <c r="E28" s="7"/>
      <c r="F28" s="7"/>
      <c r="G28" s="69"/>
      <c r="H28" s="69"/>
      <c r="I28" s="70"/>
      <c r="J28" s="69"/>
      <c r="K28" s="69"/>
      <c r="L28" s="69"/>
      <c r="M28" s="71"/>
      <c r="N28" s="72"/>
      <c r="O28" s="36"/>
      <c r="P28" s="68"/>
    </row>
    <row r="29" customFormat="false" ht="13.5" hidden="false" customHeight="false" outlineLevel="0" collapsed="false">
      <c r="A29" s="73"/>
      <c r="B29" s="8" t="s">
        <v>41</v>
      </c>
      <c r="C29" s="74" t="n">
        <v>1997</v>
      </c>
      <c r="D29" s="17" t="n">
        <v>1998</v>
      </c>
      <c r="E29" s="17" t="n">
        <v>1999</v>
      </c>
      <c r="F29" s="75" t="n">
        <v>2000</v>
      </c>
      <c r="G29" s="76" t="n">
        <v>2001</v>
      </c>
      <c r="H29" s="77" t="n">
        <v>2002</v>
      </c>
      <c r="I29" s="17" t="n">
        <v>2003</v>
      </c>
      <c r="J29" s="78" t="n">
        <v>2004</v>
      </c>
      <c r="K29" s="74" t="n">
        <v>2005</v>
      </c>
      <c r="L29" s="78" t="n">
        <v>2006</v>
      </c>
      <c r="M29" s="79" t="s">
        <v>4</v>
      </c>
      <c r="N29" s="80"/>
      <c r="O29" s="36"/>
      <c r="P29" s="68"/>
    </row>
    <row r="30" customFormat="false" ht="12.75" hidden="false" customHeight="false" outlineLevel="0" collapsed="false">
      <c r="A30" s="81"/>
      <c r="B30" s="31" t="s">
        <v>42</v>
      </c>
      <c r="C30" s="82" t="s">
        <v>6</v>
      </c>
      <c r="D30" s="25" t="s">
        <v>6</v>
      </c>
      <c r="E30" s="25" t="s">
        <v>6</v>
      </c>
      <c r="F30" s="25" t="s">
        <v>6</v>
      </c>
      <c r="G30" s="25" t="n">
        <v>22.88</v>
      </c>
      <c r="H30" s="25" t="n">
        <v>23.85</v>
      </c>
      <c r="I30" s="25" t="n">
        <v>23.1</v>
      </c>
      <c r="J30" s="25" t="n">
        <v>22.5625</v>
      </c>
      <c r="K30" s="83" t="n">
        <v>24.5</v>
      </c>
      <c r="L30" s="84" t="n">
        <v>21.4</v>
      </c>
      <c r="M30" s="27" t="n">
        <f aca="false">AVERAGE(C30:L30)</f>
        <v>23.04875</v>
      </c>
      <c r="N30" s="28"/>
      <c r="O30" s="36"/>
      <c r="P30" s="68"/>
    </row>
    <row r="31" customFormat="false" ht="12.75" hidden="false" customHeight="false" outlineLevel="0" collapsed="false">
      <c r="A31" s="85"/>
      <c r="B31" s="37" t="s">
        <v>43</v>
      </c>
      <c r="C31" s="86" t="s">
        <v>6</v>
      </c>
      <c r="D31" s="38" t="s">
        <v>6</v>
      </c>
      <c r="E31" s="38" t="s">
        <v>6</v>
      </c>
      <c r="F31" s="38" t="s">
        <v>6</v>
      </c>
      <c r="G31" s="38" t="n">
        <v>23</v>
      </c>
      <c r="H31" s="38" t="n">
        <v>23.85</v>
      </c>
      <c r="I31" s="38" t="n">
        <v>23.3</v>
      </c>
      <c r="J31" s="38" t="n">
        <v>22.6875</v>
      </c>
      <c r="K31" s="86" t="n">
        <v>23.9</v>
      </c>
      <c r="L31" s="87" t="n">
        <v>21.3</v>
      </c>
      <c r="M31" s="88" t="n">
        <f aca="false">AVERAGE(C31:L31)</f>
        <v>23.00625</v>
      </c>
      <c r="N31" s="28"/>
      <c r="O31" s="36"/>
      <c r="P31" s="68"/>
    </row>
    <row r="32" customFormat="false" ht="12.75" hidden="false" customHeight="false" outlineLevel="0" collapsed="false">
      <c r="A32" s="85"/>
      <c r="B32" s="37" t="s">
        <v>44</v>
      </c>
      <c r="C32" s="86" t="s">
        <v>6</v>
      </c>
      <c r="D32" s="38" t="s">
        <v>6</v>
      </c>
      <c r="E32" s="38" t="s">
        <v>6</v>
      </c>
      <c r="F32" s="38" t="s">
        <v>6</v>
      </c>
      <c r="G32" s="38" t="n">
        <v>23.75</v>
      </c>
      <c r="H32" s="89" t="n">
        <v>24.5</v>
      </c>
      <c r="I32" s="38" t="s">
        <v>6</v>
      </c>
      <c r="J32" s="38" t="s">
        <v>6</v>
      </c>
      <c r="K32" s="90" t="n">
        <v>24.7</v>
      </c>
      <c r="L32" s="87" t="s">
        <v>6</v>
      </c>
      <c r="M32" s="88" t="n">
        <f aca="false">AVERAGE(C32:L32)</f>
        <v>24.3166666666667</v>
      </c>
      <c r="N32" s="28"/>
      <c r="O32" s="36"/>
      <c r="P32" s="68"/>
    </row>
    <row r="33" customFormat="false" ht="12.75" hidden="false" customHeight="false" outlineLevel="0" collapsed="false">
      <c r="A33" s="85"/>
      <c r="B33" s="37" t="s">
        <v>45</v>
      </c>
      <c r="C33" s="86" t="n">
        <v>22.9</v>
      </c>
      <c r="D33" s="38" t="n">
        <v>21</v>
      </c>
      <c r="E33" s="38" t="n">
        <v>22.6</v>
      </c>
      <c r="F33" s="38" t="n">
        <v>22</v>
      </c>
      <c r="G33" s="38" t="n">
        <v>22.63</v>
      </c>
      <c r="H33" s="38" t="n">
        <v>23.57</v>
      </c>
      <c r="I33" s="38" t="n">
        <v>22.9</v>
      </c>
      <c r="J33" s="38" t="n">
        <v>19.9628571428571</v>
      </c>
      <c r="K33" s="90" t="n">
        <v>24.9</v>
      </c>
      <c r="L33" s="87" t="n">
        <v>22.1</v>
      </c>
      <c r="M33" s="88" t="n">
        <f aca="false">AVERAGE(C33:L33)</f>
        <v>22.4562857142857</v>
      </c>
      <c r="N33" s="28"/>
      <c r="O33" s="36"/>
      <c r="P33" s="68"/>
    </row>
    <row r="34" customFormat="false" ht="12.75" hidden="false" customHeight="false" outlineLevel="0" collapsed="false">
      <c r="A34" s="85"/>
      <c r="B34" s="37" t="s">
        <v>46</v>
      </c>
      <c r="C34" s="86" t="n">
        <v>21.6</v>
      </c>
      <c r="D34" s="38" t="n">
        <v>16</v>
      </c>
      <c r="E34" s="89" t="n">
        <v>24.6</v>
      </c>
      <c r="F34" s="38" t="s">
        <v>6</v>
      </c>
      <c r="G34" s="38" t="n">
        <v>22.5</v>
      </c>
      <c r="H34" s="89" t="n">
        <v>26</v>
      </c>
      <c r="I34" s="38" t="n">
        <v>20.5</v>
      </c>
      <c r="J34" s="38" t="n">
        <v>22.2875</v>
      </c>
      <c r="K34" s="90" t="n">
        <v>25.4</v>
      </c>
      <c r="L34" s="87" t="n">
        <v>23.4</v>
      </c>
      <c r="M34" s="88" t="n">
        <f aca="false">AVERAGE(C34:L34)</f>
        <v>22.4763888888889</v>
      </c>
      <c r="N34" s="28"/>
      <c r="O34" s="36"/>
      <c r="P34" s="68"/>
    </row>
    <row r="35" customFormat="false" ht="12.75" hidden="false" customHeight="false" outlineLevel="0" collapsed="false">
      <c r="A35" s="85"/>
      <c r="B35" s="37" t="s">
        <v>47</v>
      </c>
      <c r="C35" s="86" t="n">
        <v>24</v>
      </c>
      <c r="D35" s="38" t="n">
        <v>23.3</v>
      </c>
      <c r="E35" s="89" t="n">
        <v>24.5</v>
      </c>
      <c r="F35" s="38" t="s">
        <v>6</v>
      </c>
      <c r="G35" s="38" t="s">
        <v>6</v>
      </c>
      <c r="H35" s="38" t="s">
        <v>6</v>
      </c>
      <c r="I35" s="89" t="n">
        <v>24.7</v>
      </c>
      <c r="J35" s="38" t="n">
        <v>24</v>
      </c>
      <c r="K35" s="86" t="n">
        <v>22.5</v>
      </c>
      <c r="L35" s="87" t="n">
        <v>20.8</v>
      </c>
      <c r="M35" s="88" t="n">
        <f aca="false">AVERAGE(C35:L35)</f>
        <v>23.4</v>
      </c>
      <c r="N35" s="28"/>
      <c r="O35" s="36"/>
      <c r="P35" s="68"/>
    </row>
    <row r="36" customFormat="false" ht="12.75" hidden="false" customHeight="false" outlineLevel="0" collapsed="false">
      <c r="A36" s="85"/>
      <c r="B36" s="37" t="s">
        <v>48</v>
      </c>
      <c r="C36" s="90" t="n">
        <v>24.3</v>
      </c>
      <c r="D36" s="38" t="n">
        <v>22.6</v>
      </c>
      <c r="E36" s="38" t="s">
        <v>6</v>
      </c>
      <c r="F36" s="38" t="n">
        <v>21.1</v>
      </c>
      <c r="G36" s="38" t="n">
        <v>23.69</v>
      </c>
      <c r="H36" s="38" t="n">
        <v>21.13</v>
      </c>
      <c r="I36" s="38" t="n">
        <v>22.6</v>
      </c>
      <c r="J36" s="38" t="n">
        <v>22.2142857142857</v>
      </c>
      <c r="K36" s="86" t="n">
        <v>24</v>
      </c>
      <c r="L36" s="87" t="n">
        <v>21.9</v>
      </c>
      <c r="M36" s="88" t="n">
        <f aca="false">AVERAGE(C36:L36)</f>
        <v>22.6149206349206</v>
      </c>
      <c r="N36" s="28"/>
      <c r="O36" s="36"/>
      <c r="P36" s="68"/>
    </row>
    <row r="37" customFormat="false" ht="12.75" hidden="false" customHeight="false" outlineLevel="0" collapsed="false">
      <c r="A37" s="85"/>
      <c r="B37" s="37" t="s">
        <v>49</v>
      </c>
      <c r="C37" s="90" t="n">
        <v>24.2</v>
      </c>
      <c r="D37" s="38" t="n">
        <v>21.5</v>
      </c>
      <c r="E37" s="89" t="n">
        <v>25.3</v>
      </c>
      <c r="F37" s="38" t="n">
        <v>21.9</v>
      </c>
      <c r="G37" s="38" t="s">
        <v>6</v>
      </c>
      <c r="H37" s="38" t="s">
        <v>6</v>
      </c>
      <c r="I37" s="38" t="n">
        <v>23.8</v>
      </c>
      <c r="J37" s="38" t="n">
        <v>21.55</v>
      </c>
      <c r="K37" s="86" t="n">
        <v>24.4</v>
      </c>
      <c r="L37" s="87" t="n">
        <v>22.6</v>
      </c>
      <c r="M37" s="88" t="n">
        <f aca="false">AVERAGE(C37:L37)</f>
        <v>23.15625</v>
      </c>
      <c r="N37" s="28"/>
      <c r="O37" s="36"/>
      <c r="P37" s="68"/>
    </row>
    <row r="38" customFormat="false" ht="12.75" hidden="false" customHeight="false" outlineLevel="0" collapsed="false">
      <c r="A38" s="85"/>
      <c r="B38" s="37" t="s">
        <v>50</v>
      </c>
      <c r="C38" s="86" t="n">
        <v>21.5</v>
      </c>
      <c r="D38" s="38" t="n">
        <v>22.3</v>
      </c>
      <c r="E38" s="89" t="n">
        <v>24.5</v>
      </c>
      <c r="F38" s="38" t="n">
        <v>21.5</v>
      </c>
      <c r="G38" s="38" t="n">
        <v>23.94</v>
      </c>
      <c r="H38" s="38" t="n">
        <v>21.75</v>
      </c>
      <c r="I38" s="38" t="n">
        <v>22.7</v>
      </c>
      <c r="J38" s="38" t="n">
        <v>22.025</v>
      </c>
      <c r="K38" s="86" t="n">
        <v>23</v>
      </c>
      <c r="L38" s="87" t="n">
        <v>21.5</v>
      </c>
      <c r="M38" s="35" t="n">
        <f aca="false">AVERAGE(C38:L38)</f>
        <v>22.4715</v>
      </c>
      <c r="N38" s="28"/>
      <c r="O38" s="36"/>
      <c r="P38" s="68"/>
    </row>
    <row r="39" customFormat="false" ht="13.5" hidden="false" customHeight="false" outlineLevel="0" collapsed="false">
      <c r="A39" s="85"/>
      <c r="B39" s="37" t="s">
        <v>51</v>
      </c>
      <c r="C39" s="86" t="n">
        <v>22</v>
      </c>
      <c r="D39" s="38" t="n">
        <v>21.6</v>
      </c>
      <c r="E39" s="89" t="n">
        <v>24.8</v>
      </c>
      <c r="F39" s="38" t="n">
        <v>20.7</v>
      </c>
      <c r="G39" s="38" t="n">
        <v>21.17</v>
      </c>
      <c r="H39" s="38" t="n">
        <v>22.79</v>
      </c>
      <c r="I39" s="38" t="n">
        <v>22.4</v>
      </c>
      <c r="J39" s="38" t="n">
        <v>22.2875</v>
      </c>
      <c r="K39" s="86" t="n">
        <v>23.4</v>
      </c>
      <c r="L39" s="87" t="n">
        <v>21.4</v>
      </c>
      <c r="M39" s="35" t="n">
        <f aca="false">AVERAGE(C39:L39)</f>
        <v>22.25475</v>
      </c>
      <c r="N39" s="28"/>
      <c r="O39" s="36"/>
      <c r="P39" s="68"/>
    </row>
    <row r="40" customFormat="false" ht="12.75" hidden="false" customHeight="false" outlineLevel="0" collapsed="false">
      <c r="A40" s="85"/>
      <c r="B40" s="37" t="s">
        <v>52</v>
      </c>
      <c r="C40" s="86" t="n">
        <v>20</v>
      </c>
      <c r="D40" s="38" t="n">
        <v>22.5</v>
      </c>
      <c r="E40" s="89" t="n">
        <v>24.6</v>
      </c>
      <c r="F40" s="38" t="n">
        <v>21.3</v>
      </c>
      <c r="G40" s="89" t="n">
        <v>25</v>
      </c>
      <c r="H40" s="38" t="n">
        <v>23.01</v>
      </c>
      <c r="I40" s="38" t="n">
        <v>23.5</v>
      </c>
      <c r="J40" s="38" t="s">
        <v>6</v>
      </c>
      <c r="K40" s="86" t="s">
        <v>6</v>
      </c>
      <c r="L40" s="87" t="s">
        <v>6</v>
      </c>
      <c r="M40" s="35" t="n">
        <f aca="false">AVERAGE(C40:L40)</f>
        <v>22.8442857142857</v>
      </c>
      <c r="N40" s="28"/>
      <c r="O40" s="43" t="s">
        <v>53</v>
      </c>
      <c r="P40" s="44"/>
    </row>
    <row r="41" customFormat="false" ht="13.5" hidden="false" customHeight="false" outlineLevel="0" collapsed="false">
      <c r="A41" s="91"/>
      <c r="B41" s="46" t="s">
        <v>54</v>
      </c>
      <c r="C41" s="92" t="n">
        <v>20</v>
      </c>
      <c r="D41" s="48" t="n">
        <v>22.5</v>
      </c>
      <c r="E41" s="93" t="n">
        <v>24.3</v>
      </c>
      <c r="F41" s="48" t="n">
        <v>22.3</v>
      </c>
      <c r="G41" s="93" t="n">
        <v>24.5</v>
      </c>
      <c r="H41" s="48" t="s">
        <v>6</v>
      </c>
      <c r="I41" s="48" t="s">
        <v>6</v>
      </c>
      <c r="J41" s="48" t="s">
        <v>6</v>
      </c>
      <c r="K41" s="92" t="n">
        <v>24</v>
      </c>
      <c r="L41" s="94" t="s">
        <v>6</v>
      </c>
      <c r="M41" s="50" t="n">
        <f aca="false">AVERAGE(C41:L41)</f>
        <v>22.9333333333333</v>
      </c>
      <c r="N41" s="51"/>
      <c r="O41" s="95" t="s">
        <v>36</v>
      </c>
      <c r="P41" s="96"/>
    </row>
    <row r="42" customFormat="false" ht="13.5" hidden="false" customHeight="false" outlineLevel="0" collapsed="false">
      <c r="A42" s="4" t="s">
        <v>55</v>
      </c>
      <c r="B42" s="97"/>
      <c r="C42" s="56" t="n">
        <f aca="false">AVERAGE(C30:C41)</f>
        <v>22.2777777777778</v>
      </c>
      <c r="D42" s="57" t="n">
        <f aca="false">AVERAGE(D30:D41)</f>
        <v>21.4777777777778</v>
      </c>
      <c r="E42" s="98" t="n">
        <f aca="false">AVERAGE(E30:E41)</f>
        <v>24.4</v>
      </c>
      <c r="F42" s="57" t="n">
        <f aca="false">AVERAGE(F30:F41)</f>
        <v>21.5428571428571</v>
      </c>
      <c r="G42" s="57" t="n">
        <f aca="false">AVERAGE(G30:G41)</f>
        <v>23.306</v>
      </c>
      <c r="H42" s="57" t="n">
        <f aca="false">('2002'!$L$43)</f>
        <v>23.2070422535211</v>
      </c>
      <c r="I42" s="57" t="n">
        <f aca="false">('2003'!$M$43)</f>
        <v>22.9564285714286</v>
      </c>
      <c r="J42" s="57" t="n">
        <f aca="false">('2004'!$M$43)</f>
        <v>22.5486486486486</v>
      </c>
      <c r="K42" s="57" t="n">
        <f aca="false">('2005'!$M$43)</f>
        <v>24.0428571428571</v>
      </c>
      <c r="L42" s="58" t="n">
        <v>21.8</v>
      </c>
      <c r="M42" s="59"/>
      <c r="N42" s="36"/>
      <c r="O42" s="60" t="n">
        <f aca="false">AVERAGE(C42:L42)</f>
        <v>22.7559389314868</v>
      </c>
      <c r="P42" s="61" t="s">
        <v>38</v>
      </c>
    </row>
    <row r="43" customFormat="false" ht="33" hidden="false" customHeight="true" outlineLevel="0" collapsed="false">
      <c r="A43" s="99" t="s">
        <v>39</v>
      </c>
      <c r="B43" s="99"/>
      <c r="C43" s="64"/>
      <c r="D43" s="65"/>
      <c r="E43" s="100"/>
      <c r="F43" s="3"/>
      <c r="G43" s="3"/>
      <c r="H43" s="3"/>
      <c r="I43" s="3"/>
      <c r="J43" s="3"/>
      <c r="K43" s="3"/>
      <c r="L43" s="3"/>
      <c r="M43" s="100"/>
      <c r="N43" s="100"/>
      <c r="O43" s="36"/>
    </row>
    <row r="44" customFormat="false" ht="12.75" hidden="false" customHeight="false" outlineLevel="0" collapsed="false">
      <c r="A44" s="0" t="s">
        <v>56</v>
      </c>
    </row>
    <row r="45" customFormat="false" ht="12.75" hidden="false" customHeight="false" outlineLevel="0" collapsed="false">
      <c r="A45" s="0" t="s">
        <v>57</v>
      </c>
    </row>
    <row r="47" customFormat="false" ht="18" hidden="false" customHeight="false" outlineLevel="0" collapsed="false">
      <c r="A47" s="101" t="s">
        <v>58</v>
      </c>
      <c r="B47" s="102"/>
      <c r="C47" s="103"/>
    </row>
  </sheetData>
  <hyperlinks>
    <hyperlink ref="A47" r:id="rId1" display="Site Designations"/>
  </hyperlinks>
  <printOptions headings="false" gridLines="false" gridLinesSet="true" horizontalCentered="true" verticalCentered="false"/>
  <pageMargins left="0.747916666666667" right="0.747916666666667" top="0.690277777777778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10" min="3" style="0" width="9.7"/>
    <col collapsed="false" customWidth="true" hidden="false" outlineLevel="0" max="11" min="11" style="0" width="16.42"/>
    <col collapsed="false" customWidth="true" hidden="false" outlineLevel="0" max="12" min="12" style="0" width="1.28"/>
    <col collapsed="false" customWidth="true" hidden="false" outlineLevel="0" max="13" min="13" style="0" width="12.28"/>
    <col collapsed="false" customWidth="true" hidden="false" outlineLevel="0" max="14" min="14" style="0" width="11.42"/>
  </cols>
  <sheetData>
    <row r="1" customFormat="false" ht="15.75" hidden="false" customHeight="false" outlineLevel="0" collapsed="false">
      <c r="B1" s="104" t="s">
        <v>59</v>
      </c>
      <c r="C1" s="3"/>
      <c r="E1" s="105"/>
      <c r="F1" s="105"/>
      <c r="G1" s="105"/>
      <c r="H1" s="105"/>
      <c r="I1" s="105"/>
      <c r="J1" s="105"/>
      <c r="K1" s="3"/>
      <c r="L1" s="106"/>
    </row>
    <row r="2" customFormat="false" ht="13.5" hidden="false" customHeight="false" outlineLevel="0" collapsed="false">
      <c r="B2" s="107"/>
      <c r="C2" s="107"/>
      <c r="D2" s="107"/>
      <c r="E2" s="108"/>
      <c r="F2" s="108"/>
      <c r="G2" s="108"/>
      <c r="H2" s="108"/>
      <c r="I2" s="108"/>
      <c r="J2" s="107"/>
      <c r="K2" s="107"/>
      <c r="L2" s="106"/>
      <c r="M2" s="3"/>
    </row>
    <row r="3" customFormat="false" ht="13.5" hidden="false" customHeight="false" outlineLevel="0" collapsed="false">
      <c r="B3" s="73"/>
      <c r="C3" s="6"/>
      <c r="D3" s="7" t="s">
        <v>60</v>
      </c>
      <c r="E3" s="7"/>
      <c r="F3" s="109"/>
      <c r="G3" s="7"/>
      <c r="H3" s="7"/>
      <c r="I3" s="7"/>
      <c r="J3" s="6"/>
      <c r="K3" s="8"/>
      <c r="L3" s="9"/>
      <c r="M3" s="10"/>
    </row>
    <row r="4" customFormat="false" ht="13.5" hidden="false" customHeight="false" outlineLevel="0" collapsed="false">
      <c r="B4" s="13" t="s">
        <v>61</v>
      </c>
      <c r="C4" s="110" t="n">
        <v>38516</v>
      </c>
      <c r="D4" s="111" t="n">
        <v>38530</v>
      </c>
      <c r="E4" s="112" t="n">
        <v>38544</v>
      </c>
      <c r="F4" s="111" t="n">
        <v>38558</v>
      </c>
      <c r="G4" s="111" t="n">
        <v>38572</v>
      </c>
      <c r="H4" s="111" t="n">
        <v>38586</v>
      </c>
      <c r="I4" s="111" t="n">
        <v>38600</v>
      </c>
      <c r="J4" s="112" t="n">
        <v>38614</v>
      </c>
      <c r="K4" s="113" t="s">
        <v>62</v>
      </c>
      <c r="L4" s="114"/>
      <c r="M4" s="21"/>
    </row>
    <row r="5" customFormat="false" ht="12.75" hidden="false" customHeight="false" outlineLevel="0" collapsed="false">
      <c r="B5" s="115" t="s">
        <v>5</v>
      </c>
      <c r="C5" s="116"/>
      <c r="D5" s="117"/>
      <c r="E5" s="117"/>
      <c r="F5" s="117"/>
      <c r="G5" s="117"/>
      <c r="H5" s="117"/>
      <c r="I5" s="117"/>
      <c r="J5" s="118"/>
      <c r="K5" s="119" t="s">
        <v>6</v>
      </c>
      <c r="L5" s="28"/>
      <c r="M5" s="29"/>
    </row>
    <row r="6" customFormat="false" ht="12.75" hidden="false" customHeight="false" outlineLevel="0" collapsed="false">
      <c r="B6" s="120" t="s">
        <v>7</v>
      </c>
      <c r="C6" s="121" t="n">
        <v>14</v>
      </c>
      <c r="D6" s="122" t="n">
        <v>19</v>
      </c>
      <c r="E6" s="122" t="n">
        <v>21</v>
      </c>
      <c r="F6" s="122" t="n">
        <v>19.5</v>
      </c>
      <c r="G6" s="123" t="n">
        <v>22</v>
      </c>
      <c r="H6" s="124" t="n">
        <v>16</v>
      </c>
      <c r="I6" s="124" t="n">
        <v>15.5</v>
      </c>
      <c r="J6" s="125" t="n">
        <v>18</v>
      </c>
      <c r="K6" s="35" t="n">
        <f aca="false">AVERAGE(C6:J6)</f>
        <v>18.125</v>
      </c>
      <c r="L6" s="28"/>
      <c r="M6" s="36"/>
    </row>
    <row r="7" customFormat="false" ht="12.75" hidden="false" customHeight="false" outlineLevel="0" collapsed="false">
      <c r="B7" s="126" t="s">
        <v>8</v>
      </c>
      <c r="C7" s="121" t="n">
        <v>14</v>
      </c>
      <c r="D7" s="122" t="n">
        <v>20.5</v>
      </c>
      <c r="E7" s="122" t="n">
        <v>22</v>
      </c>
      <c r="F7" s="122" t="n">
        <v>22</v>
      </c>
      <c r="G7" s="127" t="n">
        <v>19</v>
      </c>
      <c r="H7" s="122" t="n">
        <v>20</v>
      </c>
      <c r="I7" s="122" t="n">
        <v>16.5</v>
      </c>
      <c r="J7" s="128" t="n">
        <v>19</v>
      </c>
      <c r="K7" s="35" t="n">
        <f aca="false">AVERAGE(C7:J7)</f>
        <v>19.125</v>
      </c>
      <c r="L7" s="28"/>
      <c r="M7" s="36"/>
    </row>
    <row r="8" customFormat="false" ht="12.75" hidden="false" customHeight="false" outlineLevel="0" collapsed="false">
      <c r="B8" s="126" t="s">
        <v>10</v>
      </c>
      <c r="C8" s="121" t="n">
        <v>14.5</v>
      </c>
      <c r="D8" s="122" t="n">
        <v>19</v>
      </c>
      <c r="E8" s="122" t="n">
        <v>21</v>
      </c>
      <c r="F8" s="122" t="n">
        <v>21</v>
      </c>
      <c r="G8" s="127" t="n">
        <v>22</v>
      </c>
      <c r="H8" s="122" t="n">
        <v>18</v>
      </c>
      <c r="I8" s="122" t="n">
        <v>17</v>
      </c>
      <c r="J8" s="128" t="n">
        <v>18</v>
      </c>
      <c r="K8" s="35" t="n">
        <f aca="false">AVERAGE(C8:J8)</f>
        <v>18.8125</v>
      </c>
      <c r="L8" s="28"/>
      <c r="M8" s="36"/>
    </row>
    <row r="9" customFormat="false" ht="12.75" hidden="false" customHeight="false" outlineLevel="0" collapsed="false">
      <c r="B9" s="126" t="s">
        <v>11</v>
      </c>
      <c r="C9" s="129" t="s">
        <v>6</v>
      </c>
      <c r="D9" s="130" t="s">
        <v>6</v>
      </c>
      <c r="E9" s="130" t="s">
        <v>6</v>
      </c>
      <c r="F9" s="130" t="n">
        <v>22</v>
      </c>
      <c r="G9" s="131" t="s">
        <v>6</v>
      </c>
      <c r="H9" s="130" t="s">
        <v>6</v>
      </c>
      <c r="I9" s="130" t="s">
        <v>6</v>
      </c>
      <c r="J9" s="132"/>
      <c r="K9" s="133" t="s">
        <v>6</v>
      </c>
      <c r="L9" s="28"/>
      <c r="M9" s="36"/>
    </row>
    <row r="10" customFormat="false" ht="12.75" hidden="false" customHeight="false" outlineLevel="0" collapsed="false">
      <c r="B10" s="126" t="s">
        <v>13</v>
      </c>
      <c r="C10" s="121" t="n">
        <v>14</v>
      </c>
      <c r="D10" s="122" t="n">
        <v>20</v>
      </c>
      <c r="E10" s="122" t="n">
        <v>20</v>
      </c>
      <c r="F10" s="122" t="n">
        <v>21</v>
      </c>
      <c r="G10" s="127" t="n">
        <v>22</v>
      </c>
      <c r="H10" s="122" t="n">
        <v>19</v>
      </c>
      <c r="I10" s="122" t="n">
        <v>17</v>
      </c>
      <c r="J10" s="128" t="n">
        <v>17</v>
      </c>
      <c r="K10" s="35" t="n">
        <f aca="false">AVERAGE(C10:J10)</f>
        <v>18.75</v>
      </c>
      <c r="L10" s="28"/>
      <c r="M10" s="36"/>
    </row>
    <row r="11" customFormat="false" ht="12.75" hidden="false" customHeight="false" outlineLevel="0" collapsed="false">
      <c r="B11" s="126" t="s">
        <v>15</v>
      </c>
      <c r="C11" s="121" t="s">
        <v>6</v>
      </c>
      <c r="D11" s="122" t="n">
        <v>20</v>
      </c>
      <c r="E11" s="122" t="s">
        <v>6</v>
      </c>
      <c r="F11" s="124" t="n">
        <v>20</v>
      </c>
      <c r="G11" s="122" t="n">
        <v>22</v>
      </c>
      <c r="H11" s="122" t="n">
        <v>18</v>
      </c>
      <c r="I11" s="122" t="s">
        <v>6</v>
      </c>
      <c r="J11" s="128" t="n">
        <v>19</v>
      </c>
      <c r="K11" s="35" t="n">
        <f aca="false">AVERAGE(C11:J11)</f>
        <v>19.8</v>
      </c>
      <c r="L11" s="28"/>
      <c r="M11" s="36"/>
    </row>
    <row r="12" customFormat="false" ht="12.75" hidden="false" customHeight="false" outlineLevel="0" collapsed="false">
      <c r="B12" s="126" t="s">
        <v>16</v>
      </c>
      <c r="C12" s="121" t="n">
        <v>14.5</v>
      </c>
      <c r="D12" s="122" t="n">
        <v>17.5</v>
      </c>
      <c r="E12" s="122" t="s">
        <v>6</v>
      </c>
      <c r="F12" s="124" t="n">
        <v>18</v>
      </c>
      <c r="G12" s="122" t="n">
        <v>22</v>
      </c>
      <c r="H12" s="122" t="n">
        <v>17.5</v>
      </c>
      <c r="I12" s="122" t="s">
        <v>6</v>
      </c>
      <c r="J12" s="128" t="n">
        <v>16</v>
      </c>
      <c r="K12" s="35" t="n">
        <f aca="false">AVERAGE(C12:J12)</f>
        <v>17.5833333333333</v>
      </c>
      <c r="L12" s="28"/>
      <c r="M12" s="36"/>
    </row>
    <row r="13" customFormat="false" ht="12.75" hidden="false" customHeight="false" outlineLevel="0" collapsed="false">
      <c r="B13" s="126" t="s">
        <v>18</v>
      </c>
      <c r="C13" s="121" t="n">
        <v>13.5</v>
      </c>
      <c r="D13" s="122" t="n">
        <v>19</v>
      </c>
      <c r="E13" s="122" t="n">
        <v>20</v>
      </c>
      <c r="F13" s="122" t="n">
        <v>17.5</v>
      </c>
      <c r="G13" s="122" t="n">
        <v>22</v>
      </c>
      <c r="H13" s="122" t="n">
        <v>17</v>
      </c>
      <c r="I13" s="122" t="n">
        <v>15</v>
      </c>
      <c r="J13" s="128" t="n">
        <v>15</v>
      </c>
      <c r="K13" s="35" t="n">
        <f aca="false">AVERAGE(C13:J13)</f>
        <v>17.375</v>
      </c>
      <c r="L13" s="28"/>
      <c r="M13" s="36"/>
    </row>
    <row r="14" customFormat="false" ht="12.75" hidden="false" customHeight="false" outlineLevel="0" collapsed="false">
      <c r="B14" s="126" t="s">
        <v>19</v>
      </c>
      <c r="C14" s="121" t="n">
        <v>16</v>
      </c>
      <c r="D14" s="122" t="n">
        <v>20</v>
      </c>
      <c r="E14" s="122" t="n">
        <v>21</v>
      </c>
      <c r="F14" s="122" t="n">
        <v>22</v>
      </c>
      <c r="G14" s="122" t="n">
        <v>22</v>
      </c>
      <c r="H14" s="122" t="n">
        <v>19</v>
      </c>
      <c r="I14" s="122" t="n">
        <v>17</v>
      </c>
      <c r="J14" s="128" t="n">
        <v>12</v>
      </c>
      <c r="K14" s="35" t="n">
        <f aca="false">AVERAGE(C14:J14)</f>
        <v>18.625</v>
      </c>
      <c r="L14" s="28"/>
      <c r="M14" s="36"/>
    </row>
    <row r="15" customFormat="false" ht="12.75" hidden="false" customHeight="false" outlineLevel="0" collapsed="false">
      <c r="B15" s="126" t="s">
        <v>20</v>
      </c>
      <c r="C15" s="121" t="n">
        <v>14</v>
      </c>
      <c r="D15" s="122" t="n">
        <v>18</v>
      </c>
      <c r="E15" s="122" t="n">
        <v>20</v>
      </c>
      <c r="F15" s="122" t="n">
        <v>20</v>
      </c>
      <c r="G15" s="122" t="n">
        <v>21</v>
      </c>
      <c r="H15" s="122" t="n">
        <v>18</v>
      </c>
      <c r="I15" s="122" t="n">
        <v>16</v>
      </c>
      <c r="J15" s="128" t="n">
        <v>18</v>
      </c>
      <c r="K15" s="35" t="n">
        <f aca="false">AVERAGE(C15:J15)</f>
        <v>18.125</v>
      </c>
      <c r="L15" s="28"/>
      <c r="M15" s="36"/>
    </row>
    <row r="16" customFormat="false" ht="12.75" hidden="false" customHeight="false" outlineLevel="0" collapsed="false">
      <c r="B16" s="126" t="s">
        <v>21</v>
      </c>
      <c r="C16" s="129"/>
      <c r="D16" s="130"/>
      <c r="E16" s="130"/>
      <c r="F16" s="130"/>
      <c r="G16" s="130"/>
      <c r="H16" s="130"/>
      <c r="I16" s="130"/>
      <c r="J16" s="132"/>
      <c r="K16" s="133" t="s">
        <v>6</v>
      </c>
      <c r="L16" s="28"/>
      <c r="M16" s="42"/>
    </row>
    <row r="17" customFormat="false" ht="12.75" hidden="false" customHeight="false" outlineLevel="0" collapsed="false">
      <c r="B17" s="126" t="s">
        <v>23</v>
      </c>
      <c r="C17" s="121" t="n">
        <v>16</v>
      </c>
      <c r="D17" s="122" t="n">
        <v>20</v>
      </c>
      <c r="E17" s="122" t="n">
        <v>22</v>
      </c>
      <c r="F17" s="122" t="n">
        <v>22</v>
      </c>
      <c r="G17" s="122" t="n">
        <v>24</v>
      </c>
      <c r="H17" s="122" t="n">
        <v>20</v>
      </c>
      <c r="I17" s="122" t="n">
        <v>18</v>
      </c>
      <c r="J17" s="128" t="n">
        <v>19</v>
      </c>
      <c r="K17" s="35" t="n">
        <f aca="false">AVERAGE(C17:J17)</f>
        <v>20.125</v>
      </c>
      <c r="L17" s="28"/>
      <c r="M17" s="42"/>
    </row>
    <row r="18" customFormat="false" ht="12.75" hidden="false" customHeight="false" outlineLevel="0" collapsed="false">
      <c r="B18" s="126" t="s">
        <v>24</v>
      </c>
      <c r="C18" s="121" t="n">
        <v>15.5</v>
      </c>
      <c r="D18" s="122" t="n">
        <v>20</v>
      </c>
      <c r="E18" s="122" t="n">
        <v>22.5</v>
      </c>
      <c r="F18" s="122" t="n">
        <v>21.5</v>
      </c>
      <c r="G18" s="122" t="n">
        <v>23.5</v>
      </c>
      <c r="H18" s="122" t="n">
        <v>19</v>
      </c>
      <c r="I18" s="122" t="n">
        <v>17.5</v>
      </c>
      <c r="J18" s="128" t="n">
        <v>16</v>
      </c>
      <c r="K18" s="35" t="n">
        <f aca="false">AVERAGE(C18:J18)</f>
        <v>19.4375</v>
      </c>
      <c r="L18" s="28"/>
      <c r="M18" s="42"/>
    </row>
    <row r="19" customFormat="false" ht="12.75" hidden="false" customHeight="false" outlineLevel="0" collapsed="false">
      <c r="B19" s="126" t="s">
        <v>25</v>
      </c>
      <c r="C19" s="121" t="n">
        <v>15</v>
      </c>
      <c r="D19" s="122" t="n">
        <v>19</v>
      </c>
      <c r="E19" s="122" t="n">
        <v>22</v>
      </c>
      <c r="F19" s="122" t="n">
        <v>22</v>
      </c>
      <c r="G19" s="122" t="n">
        <v>23</v>
      </c>
      <c r="H19" s="122" t="n">
        <v>19</v>
      </c>
      <c r="I19" s="122" t="n">
        <v>17</v>
      </c>
      <c r="J19" s="128" t="n">
        <v>17</v>
      </c>
      <c r="K19" s="35" t="n">
        <f aca="false">AVERAGE(C19:J19)</f>
        <v>19.25</v>
      </c>
      <c r="L19" s="28"/>
      <c r="M19" s="42"/>
    </row>
    <row r="20" customFormat="false" ht="12.75" hidden="false" customHeight="false" outlineLevel="0" collapsed="false">
      <c r="B20" s="126" t="s">
        <v>26</v>
      </c>
      <c r="C20" s="129" t="n">
        <v>16</v>
      </c>
      <c r="D20" s="130" t="n">
        <v>20</v>
      </c>
      <c r="E20" s="130" t="s">
        <v>6</v>
      </c>
      <c r="F20" s="130" t="s">
        <v>6</v>
      </c>
      <c r="G20" s="130" t="s">
        <v>6</v>
      </c>
      <c r="H20" s="130" t="s">
        <v>6</v>
      </c>
      <c r="I20" s="130" t="s">
        <v>6</v>
      </c>
      <c r="J20" s="132" t="s">
        <v>6</v>
      </c>
      <c r="K20" s="133" t="s">
        <v>6</v>
      </c>
      <c r="L20" s="28"/>
      <c r="M20" s="42"/>
    </row>
    <row r="21" customFormat="false" ht="12.75" hidden="false" customHeight="false" outlineLevel="0" collapsed="false">
      <c r="B21" s="126" t="s">
        <v>27</v>
      </c>
      <c r="C21" s="121" t="n">
        <v>16</v>
      </c>
      <c r="D21" s="122" t="n">
        <v>20</v>
      </c>
      <c r="E21" s="122" t="n">
        <v>21</v>
      </c>
      <c r="F21" s="122" t="n">
        <v>21</v>
      </c>
      <c r="G21" s="122" t="n">
        <v>23</v>
      </c>
      <c r="H21" s="122" t="n">
        <v>19</v>
      </c>
      <c r="I21" s="122" t="n">
        <v>18</v>
      </c>
      <c r="J21" s="128" t="n">
        <v>18</v>
      </c>
      <c r="K21" s="35" t="n">
        <f aca="false">AVERAGE(C21:J21)</f>
        <v>19.5</v>
      </c>
      <c r="L21" s="28"/>
      <c r="M21" s="42"/>
    </row>
    <row r="22" customFormat="false" ht="12.75" hidden="false" customHeight="false" outlineLevel="0" collapsed="false">
      <c r="B22" s="126" t="s">
        <v>30</v>
      </c>
      <c r="C22" s="121" t="s">
        <v>6</v>
      </c>
      <c r="D22" s="122" t="s">
        <v>6</v>
      </c>
      <c r="E22" s="122" t="n">
        <v>21</v>
      </c>
      <c r="F22" s="122" t="n">
        <v>21</v>
      </c>
      <c r="G22" s="122" t="n">
        <v>21</v>
      </c>
      <c r="H22" s="122" t="s">
        <v>6</v>
      </c>
      <c r="I22" s="122" t="n">
        <v>18</v>
      </c>
      <c r="J22" s="128" t="n">
        <v>17</v>
      </c>
      <c r="K22" s="35" t="n">
        <f aca="false">AVERAGE(C22:J22)</f>
        <v>19.6</v>
      </c>
      <c r="L22" s="28"/>
      <c r="M22" s="42"/>
    </row>
    <row r="23" customFormat="false" ht="12.75" hidden="false" customHeight="false" outlineLevel="0" collapsed="false">
      <c r="B23" s="126" t="s">
        <v>31</v>
      </c>
      <c r="C23" s="121" t="n">
        <v>16</v>
      </c>
      <c r="D23" s="122" t="n">
        <v>20</v>
      </c>
      <c r="E23" s="122" t="s">
        <v>6</v>
      </c>
      <c r="F23" s="122" t="s">
        <v>6</v>
      </c>
      <c r="G23" s="122" t="s">
        <v>6</v>
      </c>
      <c r="H23" s="122" t="s">
        <v>6</v>
      </c>
      <c r="I23" s="122" t="s">
        <v>6</v>
      </c>
      <c r="J23" s="128" t="s">
        <v>6</v>
      </c>
      <c r="K23" s="35" t="s">
        <v>6</v>
      </c>
      <c r="L23" s="28"/>
    </row>
    <row r="24" customFormat="false" ht="13.5" hidden="false" customHeight="false" outlineLevel="0" collapsed="false">
      <c r="B24" s="126" t="s">
        <v>33</v>
      </c>
      <c r="C24" s="134" t="n">
        <v>15</v>
      </c>
      <c r="D24" s="135" t="n">
        <v>20</v>
      </c>
      <c r="E24" s="135" t="s">
        <v>6</v>
      </c>
      <c r="F24" s="122" t="n">
        <v>21</v>
      </c>
      <c r="G24" s="122" t="n">
        <v>22</v>
      </c>
      <c r="H24" s="122" t="s">
        <v>6</v>
      </c>
      <c r="I24" s="122" t="n">
        <v>17</v>
      </c>
      <c r="J24" s="128" t="n">
        <v>18</v>
      </c>
      <c r="K24" s="35" t="n">
        <f aca="false">AVERAGE(C24:J24)</f>
        <v>18.8333333333333</v>
      </c>
      <c r="L24" s="51"/>
      <c r="M24" s="36"/>
    </row>
    <row r="25" customFormat="false" ht="13.5" hidden="false" customHeight="false" outlineLevel="0" collapsed="false">
      <c r="B25" s="136" t="s">
        <v>63</v>
      </c>
      <c r="C25" s="137" t="s">
        <v>6</v>
      </c>
      <c r="D25" s="138" t="s">
        <v>6</v>
      </c>
      <c r="E25" s="138" t="s">
        <v>6</v>
      </c>
      <c r="F25" s="138" t="s">
        <v>6</v>
      </c>
      <c r="G25" s="138" t="s">
        <v>6</v>
      </c>
      <c r="H25" s="138" t="s">
        <v>6</v>
      </c>
      <c r="I25" s="138" t="n">
        <v>17</v>
      </c>
      <c r="J25" s="132" t="s">
        <v>6</v>
      </c>
      <c r="K25" s="133" t="s">
        <v>6</v>
      </c>
      <c r="L25" s="139"/>
      <c r="M25" s="43" t="s">
        <v>34</v>
      </c>
      <c r="N25" s="44"/>
    </row>
    <row r="26" customFormat="false" ht="13.5" hidden="false" customHeight="false" outlineLevel="0" collapsed="false">
      <c r="B26" s="140" t="s">
        <v>64</v>
      </c>
      <c r="C26" s="141" t="n">
        <f aca="false">AVERAGE(C6:C25)</f>
        <v>14.9333333333333</v>
      </c>
      <c r="D26" s="142" t="n">
        <f aca="false">AVERAGE(D6:D25)</f>
        <v>19.5</v>
      </c>
      <c r="E26" s="142" t="n">
        <f aca="false">AVERAGE(E6:E25)</f>
        <v>21.125</v>
      </c>
      <c r="F26" s="142" t="n">
        <f aca="false">AVERAGE(F6:F25)</f>
        <v>20.71875</v>
      </c>
      <c r="G26" s="142" t="n">
        <f aca="false">AVERAGE(G6:G25)</f>
        <v>22.0333333333333</v>
      </c>
      <c r="H26" s="142" t="n">
        <f aca="false">AVERAGE(H6:H25)</f>
        <v>18.4230769230769</v>
      </c>
      <c r="I26" s="142" t="n">
        <f aca="false">AVERAGE(I6:I25)</f>
        <v>16.8928571428571</v>
      </c>
      <c r="J26" s="143" t="n">
        <f aca="false">AVERAGE(J6:J25)</f>
        <v>17.1333333333333</v>
      </c>
      <c r="K26" s="144"/>
      <c r="L26" s="145"/>
      <c r="M26" s="52" t="s">
        <v>4</v>
      </c>
      <c r="N26" s="53"/>
    </row>
    <row r="27" customFormat="false" ht="13.5" hidden="false" customHeight="false" outlineLevel="0" collapsed="false">
      <c r="C27" s="11"/>
      <c r="D27" s="11"/>
      <c r="E27" s="11"/>
      <c r="F27" s="11"/>
      <c r="G27" s="11"/>
      <c r="H27" s="11"/>
      <c r="I27" s="11"/>
      <c r="J27" s="11"/>
      <c r="L27" s="106"/>
      <c r="M27" s="146" t="n">
        <f aca="false">AVERAGE(C5:J25)</f>
        <v>18.8318965517241</v>
      </c>
      <c r="N27" s="61" t="s">
        <v>38</v>
      </c>
    </row>
    <row r="28" customFormat="false" ht="13.5" hidden="false" customHeight="false" outlineLevel="0" collapsed="false">
      <c r="B28" s="73"/>
      <c r="C28" s="6"/>
      <c r="D28" s="7" t="s">
        <v>65</v>
      </c>
      <c r="E28" s="7"/>
      <c r="F28" s="109"/>
      <c r="G28" s="7"/>
      <c r="H28" s="7"/>
      <c r="I28" s="7"/>
      <c r="J28" s="6"/>
      <c r="K28" s="8"/>
      <c r="L28" s="9"/>
      <c r="M28" s="147"/>
      <c r="N28" s="68"/>
    </row>
    <row r="29" customFormat="false" ht="13.5" hidden="false" customHeight="false" outlineLevel="0" collapsed="false">
      <c r="B29" s="13" t="s">
        <v>61</v>
      </c>
      <c r="C29" s="110" t="n">
        <v>38516</v>
      </c>
      <c r="D29" s="111" t="n">
        <v>38530</v>
      </c>
      <c r="E29" s="112" t="n">
        <v>38544</v>
      </c>
      <c r="F29" s="111" t="n">
        <v>38558</v>
      </c>
      <c r="G29" s="111" t="n">
        <v>38572</v>
      </c>
      <c r="H29" s="111" t="n">
        <v>38586</v>
      </c>
      <c r="I29" s="111" t="n">
        <v>38600</v>
      </c>
      <c r="J29" s="112" t="n">
        <v>38614</v>
      </c>
      <c r="K29" s="113" t="s">
        <v>62</v>
      </c>
      <c r="L29" s="114"/>
      <c r="M29" s="148"/>
      <c r="N29" s="68"/>
    </row>
    <row r="30" customFormat="false" ht="12.75" hidden="false" customHeight="false" outlineLevel="0" collapsed="false">
      <c r="B30" s="120" t="s">
        <v>42</v>
      </c>
      <c r="C30" s="149" t="n">
        <v>15.5</v>
      </c>
      <c r="D30" s="150" t="n">
        <v>21.5</v>
      </c>
      <c r="E30" s="150" t="n">
        <v>23.5</v>
      </c>
      <c r="F30" s="150" t="n">
        <v>22</v>
      </c>
      <c r="G30" s="151" t="n">
        <v>25</v>
      </c>
      <c r="H30" s="150" t="n">
        <v>23</v>
      </c>
      <c r="I30" s="150" t="n">
        <v>20</v>
      </c>
      <c r="J30" s="152" t="n">
        <v>20.5</v>
      </c>
      <c r="K30" s="153" t="n">
        <f aca="false">AVERAGE(C30:J30)</f>
        <v>21.375</v>
      </c>
      <c r="L30" s="28"/>
      <c r="M30" s="36"/>
      <c r="N30" s="68"/>
    </row>
    <row r="31" customFormat="false" ht="12.75" hidden="false" customHeight="false" outlineLevel="0" collapsed="false">
      <c r="B31" s="126" t="s">
        <v>43</v>
      </c>
      <c r="C31" s="121" t="n">
        <v>15.5</v>
      </c>
      <c r="D31" s="122" t="n">
        <v>21.5</v>
      </c>
      <c r="E31" s="122" t="n">
        <v>24</v>
      </c>
      <c r="F31" s="122" t="s">
        <v>6</v>
      </c>
      <c r="G31" s="154" t="n">
        <v>25</v>
      </c>
      <c r="H31" s="122" t="n">
        <v>22.5</v>
      </c>
      <c r="I31" s="122" t="n">
        <v>19.5</v>
      </c>
      <c r="J31" s="128" t="n">
        <v>21</v>
      </c>
      <c r="K31" s="35" t="n">
        <f aca="false">AVERAGE(C31:J31)</f>
        <v>21.2857142857143</v>
      </c>
      <c r="L31" s="28"/>
      <c r="M31" s="36"/>
      <c r="N31" s="68"/>
    </row>
    <row r="32" customFormat="false" ht="12.75" hidden="false" customHeight="false" outlineLevel="0" collapsed="false">
      <c r="B32" s="126" t="s">
        <v>44</v>
      </c>
      <c r="C32" s="129"/>
      <c r="D32" s="130"/>
      <c r="E32" s="130"/>
      <c r="F32" s="130"/>
      <c r="G32" s="155"/>
      <c r="H32" s="130"/>
      <c r="I32" s="130"/>
      <c r="J32" s="132"/>
      <c r="K32" s="156"/>
      <c r="L32" s="72"/>
      <c r="M32" s="36"/>
      <c r="N32" s="68"/>
    </row>
    <row r="33" customFormat="false" ht="12.75" hidden="false" customHeight="false" outlineLevel="0" collapsed="false">
      <c r="B33" s="126" t="s">
        <v>45</v>
      </c>
      <c r="C33" s="121" t="n">
        <v>16</v>
      </c>
      <c r="D33" s="122" t="n">
        <v>22</v>
      </c>
      <c r="E33" s="122" t="n">
        <v>25</v>
      </c>
      <c r="F33" s="122" t="s">
        <v>6</v>
      </c>
      <c r="G33" s="154" t="n">
        <v>26</v>
      </c>
      <c r="H33" s="122" t="n">
        <v>24</v>
      </c>
      <c r="I33" s="122" t="n">
        <v>21</v>
      </c>
      <c r="J33" s="128" t="n">
        <v>21</v>
      </c>
      <c r="K33" s="157" t="n">
        <f aca="false">AVERAGE(C33:J33)</f>
        <v>22.1428571428571</v>
      </c>
      <c r="L33" s="28"/>
      <c r="M33" s="36"/>
      <c r="N33" s="68"/>
    </row>
    <row r="34" customFormat="false" ht="12.75" hidden="false" customHeight="false" outlineLevel="0" collapsed="false">
      <c r="B34" s="126" t="s">
        <v>46</v>
      </c>
      <c r="C34" s="121" t="s">
        <v>6</v>
      </c>
      <c r="D34" s="122" t="n">
        <v>22</v>
      </c>
      <c r="E34" s="122" t="n">
        <v>26</v>
      </c>
      <c r="F34" s="122" t="n">
        <v>24</v>
      </c>
      <c r="G34" s="154" t="s">
        <v>6</v>
      </c>
      <c r="H34" s="122" t="n">
        <v>24</v>
      </c>
      <c r="I34" s="122" t="n">
        <v>21</v>
      </c>
      <c r="J34" s="128" t="s">
        <v>6</v>
      </c>
      <c r="K34" s="157" t="n">
        <f aca="false">AVERAGE(C34:J34)</f>
        <v>23.4</v>
      </c>
      <c r="L34" s="72"/>
      <c r="M34" s="36"/>
      <c r="N34" s="68"/>
    </row>
    <row r="35" customFormat="false" ht="12.75" hidden="false" customHeight="false" outlineLevel="0" collapsed="false">
      <c r="B35" s="126" t="s">
        <v>47</v>
      </c>
      <c r="C35" s="121" t="s">
        <v>6</v>
      </c>
      <c r="D35" s="122" t="n">
        <v>20</v>
      </c>
      <c r="E35" s="122" t="n">
        <v>23</v>
      </c>
      <c r="F35" s="122" t="s">
        <v>6</v>
      </c>
      <c r="G35" s="122" t="s">
        <v>6</v>
      </c>
      <c r="H35" s="122" t="s">
        <v>6</v>
      </c>
      <c r="I35" s="122" t="n">
        <v>20</v>
      </c>
      <c r="J35" s="128" t="n">
        <v>20</v>
      </c>
      <c r="K35" s="88" t="n">
        <f aca="false">AVERAGE(C35:J35)</f>
        <v>20.75</v>
      </c>
      <c r="L35" s="28"/>
      <c r="M35" s="36"/>
      <c r="N35" s="68"/>
    </row>
    <row r="36" customFormat="false" ht="12.75" hidden="false" customHeight="false" outlineLevel="0" collapsed="false">
      <c r="B36" s="126" t="s">
        <v>48</v>
      </c>
      <c r="C36" s="121" t="s">
        <v>6</v>
      </c>
      <c r="D36" s="122" t="s">
        <v>6</v>
      </c>
      <c r="E36" s="122" t="s">
        <v>6</v>
      </c>
      <c r="F36" s="122" t="n">
        <v>23</v>
      </c>
      <c r="G36" s="154" t="n">
        <v>25</v>
      </c>
      <c r="H36" s="122" t="n">
        <v>22</v>
      </c>
      <c r="I36" s="122" t="n">
        <v>19.5</v>
      </c>
      <c r="J36" s="128" t="n">
        <v>20</v>
      </c>
      <c r="K36" s="35" t="n">
        <f aca="false">AVERAGE(C36:J36)</f>
        <v>21.9</v>
      </c>
      <c r="L36" s="28"/>
      <c r="M36" s="36"/>
      <c r="N36" s="68"/>
    </row>
    <row r="37" customFormat="false" ht="12.75" hidden="false" customHeight="false" outlineLevel="0" collapsed="false">
      <c r="B37" s="126" t="s">
        <v>49</v>
      </c>
      <c r="C37" s="121" t="s">
        <v>6</v>
      </c>
      <c r="D37" s="122" t="n">
        <v>20</v>
      </c>
      <c r="E37" s="122" t="n">
        <v>24</v>
      </c>
      <c r="F37" s="122" t="n">
        <v>22</v>
      </c>
      <c r="G37" s="154" t="n">
        <v>24.5</v>
      </c>
      <c r="H37" s="122" t="s">
        <v>6</v>
      </c>
      <c r="I37" s="122" t="s">
        <v>6</v>
      </c>
      <c r="J37" s="128" t="s">
        <v>6</v>
      </c>
      <c r="K37" s="35" t="n">
        <f aca="false">AVERAGE(C37:J37)</f>
        <v>22.625</v>
      </c>
      <c r="L37" s="28"/>
      <c r="M37" s="36"/>
      <c r="N37" s="68"/>
    </row>
    <row r="38" customFormat="false" ht="12.75" hidden="false" customHeight="false" outlineLevel="0" collapsed="false">
      <c r="B38" s="126" t="s">
        <v>50</v>
      </c>
      <c r="C38" s="121" t="n">
        <v>16</v>
      </c>
      <c r="D38" s="122" t="n">
        <v>21</v>
      </c>
      <c r="E38" s="122" t="n">
        <v>24</v>
      </c>
      <c r="F38" s="122" t="n">
        <v>23</v>
      </c>
      <c r="G38" s="154" t="n">
        <v>25</v>
      </c>
      <c r="H38" s="122" t="n">
        <v>22</v>
      </c>
      <c r="I38" s="122" t="n">
        <v>20</v>
      </c>
      <c r="J38" s="128" t="n">
        <v>21</v>
      </c>
      <c r="K38" s="35" t="n">
        <f aca="false">AVERAGE(C38:J38)</f>
        <v>21.5</v>
      </c>
      <c r="L38" s="28"/>
      <c r="M38" s="36"/>
      <c r="N38" s="68"/>
    </row>
    <row r="39" customFormat="false" ht="12.75" hidden="false" customHeight="false" outlineLevel="0" collapsed="false">
      <c r="B39" s="126" t="s">
        <v>51</v>
      </c>
      <c r="C39" s="121" t="n">
        <v>16</v>
      </c>
      <c r="D39" s="122" t="n">
        <v>21.5</v>
      </c>
      <c r="E39" s="122" t="n">
        <v>23.5</v>
      </c>
      <c r="F39" s="122" t="n">
        <v>22</v>
      </c>
      <c r="G39" s="154" t="n">
        <v>25</v>
      </c>
      <c r="H39" s="122" t="n">
        <v>22</v>
      </c>
      <c r="I39" s="122" t="n">
        <v>19.5</v>
      </c>
      <c r="J39" s="128" t="s">
        <v>6</v>
      </c>
      <c r="K39" s="35" t="n">
        <f aca="false">AVERAGE(C39:J39)</f>
        <v>21.3571428571429</v>
      </c>
      <c r="L39" s="28"/>
    </row>
    <row r="40" customFormat="false" ht="13.5" hidden="false" customHeight="false" outlineLevel="0" collapsed="false">
      <c r="B40" s="126" t="s">
        <v>52</v>
      </c>
      <c r="C40" s="129"/>
      <c r="D40" s="130"/>
      <c r="E40" s="130"/>
      <c r="F40" s="130"/>
      <c r="G40" s="130"/>
      <c r="H40" s="130"/>
      <c r="I40" s="130"/>
      <c r="J40" s="132"/>
      <c r="K40" s="133"/>
      <c r="L40" s="51"/>
      <c r="M40" s="36"/>
      <c r="N40" s="68"/>
    </row>
    <row r="41" customFormat="false" ht="13.5" hidden="false" customHeight="false" outlineLevel="0" collapsed="false">
      <c r="B41" s="136" t="s">
        <v>54</v>
      </c>
      <c r="C41" s="137"/>
      <c r="D41" s="158"/>
      <c r="E41" s="138"/>
      <c r="F41" s="158"/>
      <c r="G41" s="158"/>
      <c r="H41" s="138"/>
      <c r="I41" s="138"/>
      <c r="J41" s="159"/>
      <c r="K41" s="160"/>
      <c r="L41" s="139"/>
      <c r="M41" s="43" t="s">
        <v>53</v>
      </c>
      <c r="N41" s="44"/>
    </row>
    <row r="42" customFormat="false" ht="13.5" hidden="false" customHeight="false" outlineLevel="0" collapsed="false">
      <c r="B42" s="161" t="s">
        <v>66</v>
      </c>
      <c r="C42" s="162" t="n">
        <f aca="false">AVERAGE(C30:C41)</f>
        <v>15.8</v>
      </c>
      <c r="D42" s="163" t="n">
        <f aca="false">AVERAGE(D30:D41)</f>
        <v>21.1875</v>
      </c>
      <c r="E42" s="163" t="n">
        <f aca="false">AVERAGE(E30:E41)</f>
        <v>24.125</v>
      </c>
      <c r="F42" s="163" t="n">
        <f aca="false">AVERAGE(F30:F41)</f>
        <v>22.6666666666667</v>
      </c>
      <c r="G42" s="164" t="n">
        <f aca="false">AVERAGE(G30:G41)</f>
        <v>25.0714285714286</v>
      </c>
      <c r="H42" s="163" t="n">
        <f aca="false">AVERAGE(H30:H41)</f>
        <v>22.7857142857143</v>
      </c>
      <c r="I42" s="163" t="n">
        <f aca="false">AVERAGE(I30:I41)</f>
        <v>20.0625</v>
      </c>
      <c r="J42" s="165" t="n">
        <f aca="false">AVERAGE(J30:J41)</f>
        <v>20.5833333333333</v>
      </c>
      <c r="K42" s="166"/>
      <c r="L42" s="166"/>
      <c r="M42" s="52" t="s">
        <v>4</v>
      </c>
      <c r="N42" s="96"/>
    </row>
    <row r="43" customFormat="false" ht="13.5" hidden="false" customHeight="false" outlineLevel="0" collapsed="false">
      <c r="B43" s="167" t="s">
        <v>67</v>
      </c>
      <c r="C43" s="3" t="n">
        <v>16</v>
      </c>
      <c r="D43" s="3" t="n">
        <v>22</v>
      </c>
      <c r="E43" s="3" t="n">
        <v>23</v>
      </c>
      <c r="F43" s="3" t="s">
        <v>6</v>
      </c>
      <c r="G43" s="103" t="n">
        <v>23</v>
      </c>
      <c r="H43" s="103" t="n">
        <v>17</v>
      </c>
      <c r="I43" s="3" t="s">
        <v>6</v>
      </c>
      <c r="J43" s="103" t="n">
        <v>17</v>
      </c>
      <c r="K43" s="3"/>
      <c r="L43" s="106"/>
      <c r="M43" s="146" t="n">
        <f aca="false">AVERAGE(C30:J41)</f>
        <v>21.7545454545455</v>
      </c>
      <c r="N43" s="61" t="s">
        <v>38</v>
      </c>
    </row>
    <row r="44" customFormat="false" ht="12.75" hidden="false" customHeight="false" outlineLevel="0" collapsed="false">
      <c r="B44" s="168" t="s">
        <v>6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103"/>
    </row>
    <row r="45" customFormat="false" ht="12.75" hidden="false" customHeight="false" outlineLevel="0" collapsed="false">
      <c r="B45" s="103" t="s">
        <v>69</v>
      </c>
      <c r="M45" s="3"/>
    </row>
    <row r="47" customFormat="false" ht="12.75" hidden="false" customHeight="false" outlineLevel="0" collapsed="false">
      <c r="B47" s="0" t="s">
        <v>70</v>
      </c>
      <c r="G47" s="0" t="n">
        <v>23</v>
      </c>
    </row>
    <row r="51" customFormat="false" ht="12.75" hidden="false" customHeight="false" outlineLevel="0" collapsed="false">
      <c r="B51" s="0" t="s">
        <v>71</v>
      </c>
      <c r="C51" s="0" t="s">
        <v>72</v>
      </c>
      <c r="E51" s="0" t="n">
        <v>20</v>
      </c>
    </row>
  </sheetData>
  <printOptions headings="false" gridLines="false" gridLinesSet="true" horizontalCentered="false" verticalCentered="false"/>
  <pageMargins left="0.747916666666667" right="0.747916666666667" top="0.65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10" min="3" style="0" width="9.7"/>
    <col collapsed="false" customWidth="true" hidden="false" outlineLevel="0" max="11" min="11" style="0" width="16.42"/>
    <col collapsed="false" customWidth="true" hidden="false" outlineLevel="0" max="12" min="12" style="0" width="1.28"/>
    <col collapsed="false" customWidth="true" hidden="false" outlineLevel="0" max="13" min="13" style="0" width="12.28"/>
    <col collapsed="false" customWidth="true" hidden="false" outlineLevel="0" max="14" min="14" style="0" width="11.42"/>
  </cols>
  <sheetData>
    <row r="1" customFormat="false" ht="15.75" hidden="false" customHeight="false" outlineLevel="0" collapsed="false">
      <c r="B1" s="104" t="s">
        <v>59</v>
      </c>
      <c r="C1" s="3"/>
      <c r="E1" s="105"/>
      <c r="F1" s="105"/>
      <c r="G1" s="105"/>
      <c r="H1" s="105"/>
      <c r="I1" s="105"/>
      <c r="J1" s="105"/>
      <c r="K1" s="3"/>
      <c r="L1" s="106"/>
    </row>
    <row r="2" customFormat="false" ht="13.5" hidden="false" customHeight="false" outlineLevel="0" collapsed="false">
      <c r="B2" s="107"/>
      <c r="C2" s="107"/>
      <c r="D2" s="107"/>
      <c r="E2" s="108"/>
      <c r="F2" s="108"/>
      <c r="G2" s="108"/>
      <c r="H2" s="108"/>
      <c r="I2" s="108"/>
      <c r="J2" s="107"/>
      <c r="K2" s="107"/>
      <c r="L2" s="106"/>
      <c r="M2" s="3"/>
    </row>
    <row r="3" customFormat="false" ht="13.5" hidden="false" customHeight="false" outlineLevel="0" collapsed="false">
      <c r="B3" s="73"/>
      <c r="C3" s="6"/>
      <c r="D3" s="7" t="s">
        <v>60</v>
      </c>
      <c r="E3" s="7"/>
      <c r="F3" s="109"/>
      <c r="G3" s="7"/>
      <c r="H3" s="7"/>
      <c r="I3" s="7"/>
      <c r="J3" s="6"/>
      <c r="K3" s="8"/>
      <c r="L3" s="9"/>
      <c r="M3" s="10"/>
    </row>
    <row r="4" customFormat="false" ht="13.5" hidden="false" customHeight="false" outlineLevel="0" collapsed="false">
      <c r="B4" s="13" t="s">
        <v>61</v>
      </c>
      <c r="C4" s="110" t="n">
        <v>38517</v>
      </c>
      <c r="D4" s="111" t="n">
        <v>38531</v>
      </c>
      <c r="E4" s="112" t="n">
        <v>38545</v>
      </c>
      <c r="F4" s="111" t="n">
        <v>38559</v>
      </c>
      <c r="G4" s="111" t="n">
        <v>38573</v>
      </c>
      <c r="H4" s="111" t="n">
        <v>38587</v>
      </c>
      <c r="I4" s="111" t="n">
        <v>38601</v>
      </c>
      <c r="J4" s="112" t="n">
        <v>38615</v>
      </c>
      <c r="K4" s="113" t="s">
        <v>62</v>
      </c>
      <c r="L4" s="114"/>
      <c r="M4" s="21"/>
    </row>
    <row r="5" customFormat="false" ht="12.75" hidden="false" customHeight="false" outlineLevel="0" collapsed="false">
      <c r="B5" s="115" t="s">
        <v>5</v>
      </c>
      <c r="C5" s="149" t="s">
        <v>6</v>
      </c>
      <c r="D5" s="150" t="s">
        <v>6</v>
      </c>
      <c r="E5" s="150" t="s">
        <v>6</v>
      </c>
      <c r="F5" s="150" t="s">
        <v>6</v>
      </c>
      <c r="G5" s="150" t="s">
        <v>6</v>
      </c>
      <c r="H5" s="150" t="s">
        <v>6</v>
      </c>
      <c r="I5" s="150" t="s">
        <v>6</v>
      </c>
      <c r="J5" s="152" t="s">
        <v>6</v>
      </c>
      <c r="K5" s="119" t="s">
        <v>6</v>
      </c>
      <c r="L5" s="28"/>
      <c r="M5" s="29"/>
    </row>
    <row r="6" customFormat="false" ht="12.75" hidden="false" customHeight="false" outlineLevel="0" collapsed="false">
      <c r="B6" s="120" t="s">
        <v>7</v>
      </c>
      <c r="C6" s="121" t="s">
        <v>6</v>
      </c>
      <c r="D6" s="154" t="n">
        <v>24.8</v>
      </c>
      <c r="E6" s="122" t="n">
        <v>20</v>
      </c>
      <c r="F6" s="122" t="n">
        <v>21.5</v>
      </c>
      <c r="G6" s="123" t="n">
        <v>23.5</v>
      </c>
      <c r="H6" s="124" t="n">
        <v>20</v>
      </c>
      <c r="I6" s="124" t="n">
        <v>15.5</v>
      </c>
      <c r="J6" s="125" t="n">
        <v>17</v>
      </c>
      <c r="K6" s="35" t="n">
        <f aca="false">AVERAGE(C6:J6)</f>
        <v>20.3285714285714</v>
      </c>
      <c r="L6" s="28"/>
      <c r="M6" s="36"/>
    </row>
    <row r="7" customFormat="false" ht="12.75" hidden="false" customHeight="false" outlineLevel="0" collapsed="false">
      <c r="B7" s="126" t="s">
        <v>8</v>
      </c>
      <c r="C7" s="121" t="s">
        <v>6</v>
      </c>
      <c r="D7" s="122" t="n">
        <v>23.8</v>
      </c>
      <c r="E7" s="122" t="n">
        <v>21</v>
      </c>
      <c r="F7" s="122" t="n">
        <v>24</v>
      </c>
      <c r="G7" s="127" t="n">
        <v>23.5</v>
      </c>
      <c r="H7" s="122" t="n">
        <v>21</v>
      </c>
      <c r="I7" s="122" t="n">
        <v>20</v>
      </c>
      <c r="J7" s="128" t="n">
        <v>19</v>
      </c>
      <c r="K7" s="35" t="n">
        <f aca="false">AVERAGE(C7:J7)</f>
        <v>21.7571428571429</v>
      </c>
      <c r="L7" s="28"/>
      <c r="M7" s="36"/>
    </row>
    <row r="8" customFormat="false" ht="12.75" hidden="false" customHeight="false" outlineLevel="0" collapsed="false">
      <c r="B8" s="126" t="s">
        <v>10</v>
      </c>
      <c r="C8" s="121" t="s">
        <v>6</v>
      </c>
      <c r="D8" s="122" t="n">
        <v>22.5</v>
      </c>
      <c r="E8" s="122" t="n">
        <v>20</v>
      </c>
      <c r="F8" s="122" t="n">
        <v>23</v>
      </c>
      <c r="G8" s="127" t="n">
        <v>23</v>
      </c>
      <c r="H8" s="122" t="n">
        <v>18</v>
      </c>
      <c r="I8" s="122" t="n">
        <v>16</v>
      </c>
      <c r="J8" s="128" t="n">
        <v>18</v>
      </c>
      <c r="K8" s="35" t="n">
        <f aca="false">AVERAGE(C8:J8)</f>
        <v>20.0714285714286</v>
      </c>
      <c r="L8" s="28"/>
      <c r="M8" s="36"/>
    </row>
    <row r="9" customFormat="false" ht="12.75" hidden="false" customHeight="false" outlineLevel="0" collapsed="false">
      <c r="B9" s="126" t="s">
        <v>11</v>
      </c>
      <c r="C9" s="121" t="s">
        <v>6</v>
      </c>
      <c r="D9" s="122" t="s">
        <v>6</v>
      </c>
      <c r="E9" s="122" t="s">
        <v>6</v>
      </c>
      <c r="F9" s="122" t="s">
        <v>6</v>
      </c>
      <c r="G9" s="127" t="s">
        <v>6</v>
      </c>
      <c r="H9" s="122" t="s">
        <v>6</v>
      </c>
      <c r="I9" s="122" t="s">
        <v>6</v>
      </c>
      <c r="J9" s="128" t="s">
        <v>6</v>
      </c>
      <c r="K9" s="35" t="s">
        <v>6</v>
      </c>
      <c r="L9" s="28"/>
      <c r="M9" s="36"/>
    </row>
    <row r="10" customFormat="false" ht="12.75" hidden="false" customHeight="false" outlineLevel="0" collapsed="false">
      <c r="B10" s="126" t="s">
        <v>13</v>
      </c>
      <c r="C10" s="121" t="s">
        <v>6</v>
      </c>
      <c r="D10" s="122" t="s">
        <v>6</v>
      </c>
      <c r="E10" s="122" t="s">
        <v>6</v>
      </c>
      <c r="F10" s="122" t="n">
        <v>22</v>
      </c>
      <c r="G10" s="127" t="n">
        <v>22</v>
      </c>
      <c r="H10" s="122" t="n">
        <v>19</v>
      </c>
      <c r="I10" s="122" t="n">
        <v>18</v>
      </c>
      <c r="J10" s="128" t="n">
        <v>18</v>
      </c>
      <c r="K10" s="35" t="n">
        <f aca="false">AVERAGE(C10:J10)</f>
        <v>19.8</v>
      </c>
      <c r="L10" s="28"/>
      <c r="M10" s="36"/>
    </row>
    <row r="11" customFormat="false" ht="12.75" hidden="false" customHeight="false" outlineLevel="0" collapsed="false">
      <c r="B11" s="126" t="s">
        <v>15</v>
      </c>
      <c r="C11" s="121" t="s">
        <v>6</v>
      </c>
      <c r="D11" s="122" t="n">
        <v>14</v>
      </c>
      <c r="E11" s="122" t="s">
        <v>6</v>
      </c>
      <c r="F11" s="124" t="n">
        <v>22</v>
      </c>
      <c r="G11" s="122" t="n">
        <v>22</v>
      </c>
      <c r="H11" s="122" t="s">
        <v>6</v>
      </c>
      <c r="I11" s="122" t="n">
        <v>15</v>
      </c>
      <c r="J11" s="128" t="n">
        <v>15</v>
      </c>
      <c r="K11" s="35" t="n">
        <f aca="false">AVERAGE(C11:J11)</f>
        <v>17.6</v>
      </c>
      <c r="L11" s="28"/>
      <c r="M11" s="36"/>
    </row>
    <row r="12" customFormat="false" ht="12.75" hidden="false" customHeight="false" outlineLevel="0" collapsed="false">
      <c r="B12" s="126" t="s">
        <v>16</v>
      </c>
      <c r="C12" s="121" t="s">
        <v>6</v>
      </c>
      <c r="D12" s="154" t="n">
        <v>26</v>
      </c>
      <c r="E12" s="122" t="n">
        <v>20</v>
      </c>
      <c r="F12" s="124" t="s">
        <v>6</v>
      </c>
      <c r="G12" s="122" t="n">
        <v>24</v>
      </c>
      <c r="H12" s="122" t="s">
        <v>6</v>
      </c>
      <c r="I12" s="122" t="n">
        <v>18</v>
      </c>
      <c r="J12" s="128" t="n">
        <v>18</v>
      </c>
      <c r="K12" s="35" t="n">
        <f aca="false">AVERAGE(C12:J12)</f>
        <v>21.2</v>
      </c>
      <c r="L12" s="28"/>
      <c r="M12" s="36"/>
    </row>
    <row r="13" customFormat="false" ht="12.75" hidden="false" customHeight="false" outlineLevel="0" collapsed="false">
      <c r="B13" s="126" t="s">
        <v>18</v>
      </c>
      <c r="C13" s="121" t="n">
        <v>22.5</v>
      </c>
      <c r="D13" s="122" t="n">
        <v>23</v>
      </c>
      <c r="E13" s="122" t="n">
        <v>19</v>
      </c>
      <c r="F13" s="122" t="s">
        <v>6</v>
      </c>
      <c r="G13" s="122" t="n">
        <v>21.5</v>
      </c>
      <c r="H13" s="122" t="n">
        <v>18.5</v>
      </c>
      <c r="I13" s="122" t="n">
        <v>11</v>
      </c>
      <c r="J13" s="128" t="n">
        <v>15.5</v>
      </c>
      <c r="K13" s="35" t="n">
        <f aca="false">AVERAGE(C13:J13)</f>
        <v>18.7142857142857</v>
      </c>
      <c r="L13" s="28"/>
      <c r="M13" s="36"/>
    </row>
    <row r="14" customFormat="false" ht="12.75" hidden="false" customHeight="false" outlineLevel="0" collapsed="false">
      <c r="B14" s="126" t="s">
        <v>19</v>
      </c>
      <c r="C14" s="121" t="n">
        <v>22</v>
      </c>
      <c r="D14" s="122" t="n">
        <v>22</v>
      </c>
      <c r="E14" s="122" t="n">
        <v>19</v>
      </c>
      <c r="F14" s="122" t="s">
        <v>6</v>
      </c>
      <c r="G14" s="122" t="n">
        <v>21</v>
      </c>
      <c r="H14" s="122" t="n">
        <v>18</v>
      </c>
      <c r="I14" s="122" t="n">
        <v>16</v>
      </c>
      <c r="J14" s="128" t="s">
        <v>6</v>
      </c>
      <c r="K14" s="35" t="n">
        <f aca="false">AVERAGE(C14:J14)</f>
        <v>19.6666666666667</v>
      </c>
      <c r="L14" s="28"/>
      <c r="M14" s="36"/>
    </row>
    <row r="15" customFormat="false" ht="12.75" hidden="false" customHeight="false" outlineLevel="0" collapsed="false">
      <c r="B15" s="126" t="s">
        <v>20</v>
      </c>
      <c r="C15" s="121" t="s">
        <v>6</v>
      </c>
      <c r="D15" s="122" t="n">
        <v>22</v>
      </c>
      <c r="E15" s="122" t="n">
        <v>20</v>
      </c>
      <c r="F15" s="122" t="n">
        <v>21</v>
      </c>
      <c r="G15" s="122" t="n">
        <v>23</v>
      </c>
      <c r="H15" s="122" t="n">
        <v>20</v>
      </c>
      <c r="I15" s="122" t="n">
        <v>18</v>
      </c>
      <c r="J15" s="128" t="n">
        <v>17</v>
      </c>
      <c r="K15" s="35" t="n">
        <f aca="false">AVERAGE(C15:J15)</f>
        <v>20.1428571428571</v>
      </c>
      <c r="L15" s="28"/>
      <c r="M15" s="36"/>
    </row>
    <row r="16" customFormat="false" ht="12.75" hidden="false" customHeight="false" outlineLevel="0" collapsed="false">
      <c r="B16" s="126" t="s">
        <v>21</v>
      </c>
      <c r="C16" s="121" t="s">
        <v>6</v>
      </c>
      <c r="D16" s="122" t="s">
        <v>6</v>
      </c>
      <c r="E16" s="122" t="s">
        <v>6</v>
      </c>
      <c r="F16" s="122" t="s">
        <v>6</v>
      </c>
      <c r="G16" s="122" t="s">
        <v>6</v>
      </c>
      <c r="H16" s="122" t="s">
        <v>6</v>
      </c>
      <c r="I16" s="122" t="s">
        <v>6</v>
      </c>
      <c r="J16" s="128" t="s">
        <v>6</v>
      </c>
      <c r="K16" s="35" t="s">
        <v>6</v>
      </c>
      <c r="L16" s="28"/>
      <c r="M16" s="42"/>
    </row>
    <row r="17" customFormat="false" ht="12.75" hidden="false" customHeight="false" outlineLevel="0" collapsed="false">
      <c r="B17" s="126" t="s">
        <v>23</v>
      </c>
      <c r="C17" s="121" t="n">
        <v>23.5</v>
      </c>
      <c r="D17" s="154" t="n">
        <v>24.5</v>
      </c>
      <c r="E17" s="122" t="n">
        <v>21</v>
      </c>
      <c r="F17" s="122" t="s">
        <v>6</v>
      </c>
      <c r="G17" s="122" t="n">
        <v>24</v>
      </c>
      <c r="H17" s="122" t="s">
        <v>6</v>
      </c>
      <c r="I17" s="122" t="s">
        <v>6</v>
      </c>
      <c r="J17" s="128" t="s">
        <v>6</v>
      </c>
      <c r="K17" s="35" t="n">
        <f aca="false">AVERAGE(C17:J17)</f>
        <v>23.25</v>
      </c>
      <c r="L17" s="28"/>
      <c r="M17" s="42"/>
    </row>
    <row r="18" customFormat="false" ht="12.75" hidden="false" customHeight="false" outlineLevel="0" collapsed="false">
      <c r="B18" s="126" t="s">
        <v>24</v>
      </c>
      <c r="C18" s="121" t="n">
        <v>23</v>
      </c>
      <c r="D18" s="122" t="n">
        <v>24</v>
      </c>
      <c r="E18" s="122" t="n">
        <v>21</v>
      </c>
      <c r="F18" s="122" t="n">
        <v>24</v>
      </c>
      <c r="G18" s="122" t="s">
        <v>6</v>
      </c>
      <c r="H18" s="122" t="n">
        <v>17</v>
      </c>
      <c r="I18" s="122" t="n">
        <v>18</v>
      </c>
      <c r="J18" s="128" t="n">
        <v>18</v>
      </c>
      <c r="K18" s="35" t="n">
        <f aca="false">AVERAGE(C18:J18)</f>
        <v>20.7142857142857</v>
      </c>
      <c r="L18" s="28"/>
      <c r="M18" s="42"/>
    </row>
    <row r="19" customFormat="false" ht="12.75" hidden="false" customHeight="false" outlineLevel="0" collapsed="false">
      <c r="B19" s="126" t="s">
        <v>25</v>
      </c>
      <c r="C19" s="121" t="n">
        <v>23</v>
      </c>
      <c r="D19" s="154" t="n">
        <v>25</v>
      </c>
      <c r="E19" s="122"/>
      <c r="F19" s="122" t="n">
        <v>22</v>
      </c>
      <c r="G19" s="122" t="n">
        <v>23</v>
      </c>
      <c r="H19" s="122" t="n">
        <v>18</v>
      </c>
      <c r="I19" s="122" t="s">
        <v>6</v>
      </c>
      <c r="J19" s="128" t="n">
        <v>17</v>
      </c>
      <c r="K19" s="35" t="n">
        <f aca="false">AVERAGE(C19:J19)</f>
        <v>21.3333333333333</v>
      </c>
      <c r="L19" s="28"/>
      <c r="M19" s="42"/>
    </row>
    <row r="20" customFormat="false" ht="12.75" hidden="false" customHeight="false" outlineLevel="0" collapsed="false">
      <c r="B20" s="126" t="s">
        <v>26</v>
      </c>
      <c r="C20" s="121" t="n">
        <v>24</v>
      </c>
      <c r="D20" s="154" t="n">
        <v>25</v>
      </c>
      <c r="E20" s="122" t="n">
        <v>23</v>
      </c>
      <c r="F20" s="122" t="n">
        <v>24</v>
      </c>
      <c r="G20" s="122" t="n">
        <v>24</v>
      </c>
      <c r="H20" s="122" t="n">
        <v>20</v>
      </c>
      <c r="I20" s="122" t="n">
        <v>18</v>
      </c>
      <c r="J20" s="128" t="n">
        <v>18</v>
      </c>
      <c r="K20" s="35" t="n">
        <f aca="false">AVERAGE(C20:J20)</f>
        <v>22</v>
      </c>
      <c r="L20" s="28"/>
      <c r="M20" s="42"/>
    </row>
    <row r="21" customFormat="false" ht="12.75" hidden="false" customHeight="false" outlineLevel="0" collapsed="false">
      <c r="B21" s="126" t="s">
        <v>27</v>
      </c>
      <c r="C21" s="121" t="s">
        <v>6</v>
      </c>
      <c r="D21" s="122" t="s">
        <v>6</v>
      </c>
      <c r="E21" s="122" t="n">
        <v>22</v>
      </c>
      <c r="F21" s="122" t="s">
        <v>6</v>
      </c>
      <c r="G21" s="122" t="n">
        <v>22</v>
      </c>
      <c r="H21" s="122" t="n">
        <v>18</v>
      </c>
      <c r="I21" s="122"/>
      <c r="J21" s="128" t="n">
        <v>16</v>
      </c>
      <c r="K21" s="35" t="n">
        <f aca="false">AVERAGE(C21:J21)</f>
        <v>19.5</v>
      </c>
      <c r="L21" s="28"/>
      <c r="M21" s="42"/>
    </row>
    <row r="22" customFormat="false" ht="12.75" hidden="false" customHeight="false" outlineLevel="0" collapsed="false">
      <c r="B22" s="126" t="s">
        <v>30</v>
      </c>
      <c r="C22" s="121" t="n">
        <v>23</v>
      </c>
      <c r="D22" s="122" t="n">
        <v>23</v>
      </c>
      <c r="E22" s="122" t="n">
        <v>22</v>
      </c>
      <c r="F22" s="122" t="n">
        <v>20</v>
      </c>
      <c r="G22" s="122" t="n">
        <v>23</v>
      </c>
      <c r="H22" s="122" t="n">
        <v>19</v>
      </c>
      <c r="I22" s="122" t="n">
        <v>18</v>
      </c>
      <c r="J22" s="128" t="s">
        <v>6</v>
      </c>
      <c r="K22" s="35" t="n">
        <f aca="false">AVERAGE(C22:J22)</f>
        <v>21.1428571428571</v>
      </c>
      <c r="L22" s="28"/>
      <c r="M22" s="42"/>
    </row>
    <row r="23" customFormat="false" ht="12.75" hidden="false" customHeight="false" outlineLevel="0" collapsed="false">
      <c r="B23" s="126" t="s">
        <v>31</v>
      </c>
      <c r="C23" s="121" t="n">
        <v>22</v>
      </c>
      <c r="D23" s="122" t="s">
        <v>6</v>
      </c>
      <c r="E23" s="122" t="s">
        <v>6</v>
      </c>
      <c r="F23" s="122" t="s">
        <v>6</v>
      </c>
      <c r="G23" s="122" t="n">
        <v>23</v>
      </c>
      <c r="H23" s="122" t="s">
        <v>6</v>
      </c>
      <c r="I23" s="122" t="s">
        <v>6</v>
      </c>
      <c r="J23" s="128" t="s">
        <v>6</v>
      </c>
      <c r="K23" s="35" t="s">
        <v>6</v>
      </c>
      <c r="L23" s="28"/>
    </row>
    <row r="24" customFormat="false" ht="13.5" hidden="false" customHeight="false" outlineLevel="0" collapsed="false">
      <c r="B24" s="126" t="s">
        <v>33</v>
      </c>
      <c r="C24" s="134" t="n">
        <v>22</v>
      </c>
      <c r="D24" s="135" t="s">
        <v>6</v>
      </c>
      <c r="E24" s="135" t="s">
        <v>6</v>
      </c>
      <c r="F24" s="122" t="s">
        <v>6</v>
      </c>
      <c r="G24" s="122" t="n">
        <v>24</v>
      </c>
      <c r="H24" s="122" t="s">
        <v>6</v>
      </c>
      <c r="I24" s="122" t="s">
        <v>6</v>
      </c>
      <c r="J24" s="128" t="n">
        <v>19.4</v>
      </c>
      <c r="K24" s="35" t="n">
        <f aca="false">AVERAGE(C24:J24)</f>
        <v>21.8</v>
      </c>
      <c r="L24" s="51"/>
      <c r="M24" s="36"/>
    </row>
    <row r="25" customFormat="false" ht="13.5" hidden="false" customHeight="false" outlineLevel="0" collapsed="false">
      <c r="B25" s="136" t="s">
        <v>35</v>
      </c>
      <c r="C25" s="169" t="s">
        <v>6</v>
      </c>
      <c r="D25" s="170" t="n">
        <v>24</v>
      </c>
      <c r="E25" s="170" t="s">
        <v>6</v>
      </c>
      <c r="F25" s="170" t="s">
        <v>6</v>
      </c>
      <c r="G25" s="170" t="s">
        <v>6</v>
      </c>
      <c r="H25" s="170" t="s">
        <v>6</v>
      </c>
      <c r="I25" s="170" t="s">
        <v>6</v>
      </c>
      <c r="J25" s="128" t="s">
        <v>6</v>
      </c>
      <c r="K25" s="35" t="n">
        <f aca="false">AVERAGE(C25:J25)</f>
        <v>24</v>
      </c>
      <c r="L25" s="139"/>
      <c r="M25" s="43" t="s">
        <v>34</v>
      </c>
      <c r="N25" s="44"/>
    </row>
    <row r="26" customFormat="false" ht="13.5" hidden="false" customHeight="false" outlineLevel="0" collapsed="false">
      <c r="B26" s="140" t="s">
        <v>64</v>
      </c>
      <c r="C26" s="141" t="n">
        <f aca="false">AVERAGE(C6:C25)</f>
        <v>22.7777777777778</v>
      </c>
      <c r="D26" s="142" t="n">
        <f aca="false">AVERAGE(D6:D25)</f>
        <v>23.1142857142857</v>
      </c>
      <c r="E26" s="142" t="n">
        <f aca="false">AVERAGE(E6:E25)</f>
        <v>20.6666666666667</v>
      </c>
      <c r="F26" s="142" t="n">
        <f aca="false">AVERAGE(F6:F25)</f>
        <v>22.35</v>
      </c>
      <c r="G26" s="142" t="n">
        <f aca="false">AVERAGE(G6:G25)</f>
        <v>22.90625</v>
      </c>
      <c r="H26" s="142" t="n">
        <f aca="false">AVERAGE(H6:H25)</f>
        <v>18.875</v>
      </c>
      <c r="I26" s="142" t="n">
        <f aca="false">AVERAGE(I6:I25)</f>
        <v>16.7916666666667</v>
      </c>
      <c r="J26" s="143" t="n">
        <f aca="false">AVERAGE(J6:J25)</f>
        <v>17.3769230769231</v>
      </c>
      <c r="K26" s="144"/>
      <c r="L26" s="145"/>
      <c r="M26" s="52" t="s">
        <v>4</v>
      </c>
      <c r="N26" s="53"/>
    </row>
    <row r="27" customFormat="false" ht="13.5" hidden="false" customHeight="false" outlineLevel="0" collapsed="false">
      <c r="C27" s="11"/>
      <c r="D27" s="11"/>
      <c r="E27" s="11"/>
      <c r="F27" s="11"/>
      <c r="G27" s="11"/>
      <c r="H27" s="11"/>
      <c r="I27" s="11"/>
      <c r="J27" s="11"/>
      <c r="L27" s="106"/>
      <c r="M27" s="146" t="n">
        <f aca="false">AVERAGE(C5:J25)</f>
        <v>20.6173469387755</v>
      </c>
      <c r="N27" s="61" t="s">
        <v>38</v>
      </c>
    </row>
    <row r="28" customFormat="false" ht="13.5" hidden="false" customHeight="false" outlineLevel="0" collapsed="false">
      <c r="B28" s="73"/>
      <c r="C28" s="6"/>
      <c r="D28" s="7" t="s">
        <v>65</v>
      </c>
      <c r="E28" s="7"/>
      <c r="F28" s="109"/>
      <c r="G28" s="7"/>
      <c r="H28" s="7"/>
      <c r="I28" s="7"/>
      <c r="J28" s="6"/>
      <c r="K28" s="8"/>
      <c r="L28" s="9"/>
      <c r="M28" s="147"/>
      <c r="N28" s="68"/>
    </row>
    <row r="29" customFormat="false" ht="13.5" hidden="false" customHeight="false" outlineLevel="0" collapsed="false">
      <c r="B29" s="13" t="s">
        <v>61</v>
      </c>
      <c r="C29" s="110" t="n">
        <v>38517</v>
      </c>
      <c r="D29" s="111" t="n">
        <v>38531</v>
      </c>
      <c r="E29" s="112" t="n">
        <v>38545</v>
      </c>
      <c r="F29" s="111" t="n">
        <v>38559</v>
      </c>
      <c r="G29" s="111" t="n">
        <v>38573</v>
      </c>
      <c r="H29" s="111" t="n">
        <v>38587</v>
      </c>
      <c r="I29" s="111" t="n">
        <v>38601</v>
      </c>
      <c r="J29" s="112" t="n">
        <v>38615</v>
      </c>
      <c r="K29" s="113" t="s">
        <v>62</v>
      </c>
      <c r="L29" s="114"/>
      <c r="M29" s="148"/>
      <c r="N29" s="68"/>
    </row>
    <row r="30" customFormat="false" ht="12.75" hidden="false" customHeight="false" outlineLevel="0" collapsed="false">
      <c r="B30" s="120" t="s">
        <v>42</v>
      </c>
      <c r="C30" s="171" t="n">
        <v>25</v>
      </c>
      <c r="D30" s="151" t="n">
        <v>25</v>
      </c>
      <c r="E30" s="150" t="s">
        <v>6</v>
      </c>
      <c r="F30" s="151" t="n">
        <v>27</v>
      </c>
      <c r="G30" s="151" t="n">
        <v>28</v>
      </c>
      <c r="H30" s="150" t="n">
        <v>19</v>
      </c>
      <c r="I30" s="150" t="s">
        <v>6</v>
      </c>
      <c r="J30" s="152" t="n">
        <v>23</v>
      </c>
      <c r="K30" s="153" t="n">
        <f aca="false">AVERAGE(C30:J30)</f>
        <v>24.5</v>
      </c>
      <c r="L30" s="28"/>
      <c r="M30" s="36"/>
      <c r="N30" s="68"/>
    </row>
    <row r="31" customFormat="false" ht="12.75" hidden="false" customHeight="false" outlineLevel="0" collapsed="false">
      <c r="B31" s="126" t="s">
        <v>43</v>
      </c>
      <c r="C31" s="172" t="n">
        <v>24.5</v>
      </c>
      <c r="D31" s="154" t="n">
        <v>25</v>
      </c>
      <c r="E31" s="122" t="s">
        <v>6</v>
      </c>
      <c r="F31" s="154" t="n">
        <v>29</v>
      </c>
      <c r="G31" s="154" t="n">
        <v>27</v>
      </c>
      <c r="H31" s="122" t="n">
        <v>18.5</v>
      </c>
      <c r="I31" s="122" t="n">
        <v>21</v>
      </c>
      <c r="J31" s="128" t="n">
        <v>22</v>
      </c>
      <c r="K31" s="35" t="n">
        <f aca="false">AVERAGE(C31:J31)</f>
        <v>23.8571428571429</v>
      </c>
      <c r="L31" s="28"/>
      <c r="M31" s="36"/>
      <c r="N31" s="68"/>
    </row>
    <row r="32" customFormat="false" ht="12.75" hidden="false" customHeight="false" outlineLevel="0" collapsed="false">
      <c r="B32" s="126" t="s">
        <v>44</v>
      </c>
      <c r="C32" s="172" t="n">
        <v>28</v>
      </c>
      <c r="D32" s="154" t="n">
        <v>25</v>
      </c>
      <c r="E32" s="122" t="s">
        <v>6</v>
      </c>
      <c r="F32" s="154" t="n">
        <v>25.5</v>
      </c>
      <c r="G32" s="154" t="n">
        <v>26</v>
      </c>
      <c r="H32" s="122" t="n">
        <v>23</v>
      </c>
      <c r="I32" s="122" t="n">
        <v>20.5</v>
      </c>
      <c r="J32" s="128" t="s">
        <v>6</v>
      </c>
      <c r="K32" s="157" t="n">
        <f aca="false">AVERAGE(C32:J32)</f>
        <v>24.6666666666667</v>
      </c>
      <c r="L32" s="72"/>
      <c r="M32" s="36"/>
      <c r="N32" s="68"/>
    </row>
    <row r="33" customFormat="false" ht="12.75" hidden="false" customHeight="false" outlineLevel="0" collapsed="false">
      <c r="B33" s="126" t="s">
        <v>45</v>
      </c>
      <c r="C33" s="172" t="n">
        <v>24.5</v>
      </c>
      <c r="D33" s="154" t="n">
        <v>29.5</v>
      </c>
      <c r="E33" s="122" t="s">
        <v>6</v>
      </c>
      <c r="F33" s="154" t="n">
        <v>26</v>
      </c>
      <c r="G33" s="154" t="n">
        <v>26.5</v>
      </c>
      <c r="H33" s="122" t="n">
        <v>24</v>
      </c>
      <c r="I33" s="122" t="n">
        <v>21.5</v>
      </c>
      <c r="J33" s="128" t="n">
        <v>22</v>
      </c>
      <c r="K33" s="157" t="n">
        <f aca="false">AVERAGE(C33:J33)</f>
        <v>24.8571428571429</v>
      </c>
      <c r="L33" s="28"/>
      <c r="M33" s="36"/>
      <c r="N33" s="68"/>
    </row>
    <row r="34" customFormat="false" ht="12.75" hidden="false" customHeight="false" outlineLevel="0" collapsed="false">
      <c r="B34" s="126" t="s">
        <v>46</v>
      </c>
      <c r="C34" s="121" t="s">
        <v>6</v>
      </c>
      <c r="D34" s="122" t="s">
        <v>6</v>
      </c>
      <c r="E34" s="122" t="s">
        <v>6</v>
      </c>
      <c r="F34" s="154" t="n">
        <v>26</v>
      </c>
      <c r="G34" s="154" t="n">
        <v>27</v>
      </c>
      <c r="H34" s="154" t="n">
        <v>29</v>
      </c>
      <c r="I34" s="122" t="n">
        <v>22</v>
      </c>
      <c r="J34" s="128" t="n">
        <v>23</v>
      </c>
      <c r="K34" s="157" t="n">
        <f aca="false">AVERAGE(C34:J34)</f>
        <v>25.4</v>
      </c>
      <c r="L34" s="72"/>
      <c r="M34" s="36"/>
      <c r="N34" s="68"/>
    </row>
    <row r="35" customFormat="false" ht="12.75" hidden="false" customHeight="false" outlineLevel="0" collapsed="false">
      <c r="B35" s="126" t="s">
        <v>47</v>
      </c>
      <c r="C35" s="121" t="n">
        <v>24</v>
      </c>
      <c r="D35" s="122" t="s">
        <v>6</v>
      </c>
      <c r="E35" s="122" t="s">
        <v>6</v>
      </c>
      <c r="F35" s="154" t="n">
        <v>25</v>
      </c>
      <c r="G35" s="122" t="s">
        <v>6</v>
      </c>
      <c r="H35" s="122" t="s">
        <v>6</v>
      </c>
      <c r="I35" s="122" t="n">
        <v>20</v>
      </c>
      <c r="J35" s="128" t="n">
        <v>21</v>
      </c>
      <c r="K35" s="88" t="n">
        <f aca="false">AVERAGE(C35:J35)</f>
        <v>22.5</v>
      </c>
      <c r="L35" s="28"/>
      <c r="M35" s="36"/>
      <c r="N35" s="68"/>
    </row>
    <row r="36" customFormat="false" ht="12.75" hidden="false" customHeight="false" outlineLevel="0" collapsed="false">
      <c r="B36" s="126" t="s">
        <v>48</v>
      </c>
      <c r="C36" s="121" t="s">
        <v>6</v>
      </c>
      <c r="D36" s="122" t="s">
        <v>6</v>
      </c>
      <c r="E36" s="122" t="s">
        <v>6</v>
      </c>
      <c r="F36" s="154" t="n">
        <v>25</v>
      </c>
      <c r="G36" s="154" t="n">
        <v>28</v>
      </c>
      <c r="H36" s="154" t="n">
        <v>25</v>
      </c>
      <c r="I36" s="122" t="n">
        <v>21</v>
      </c>
      <c r="J36" s="128" t="n">
        <v>21</v>
      </c>
      <c r="K36" s="35" t="n">
        <f aca="false">AVERAGE(C36:J36)</f>
        <v>24</v>
      </c>
      <c r="L36" s="28"/>
      <c r="M36" s="36"/>
      <c r="N36" s="68"/>
    </row>
    <row r="37" customFormat="false" ht="12.75" hidden="false" customHeight="false" outlineLevel="0" collapsed="false">
      <c r="B37" s="126" t="s">
        <v>49</v>
      </c>
      <c r="C37" s="121" t="n">
        <v>24</v>
      </c>
      <c r="D37" s="154" t="n">
        <v>24.5</v>
      </c>
      <c r="E37" s="122" t="n">
        <v>24</v>
      </c>
      <c r="F37" s="154" t="n">
        <v>25.5</v>
      </c>
      <c r="G37" s="154" t="n">
        <v>26</v>
      </c>
      <c r="H37" s="122" t="n">
        <v>23.5</v>
      </c>
      <c r="I37" s="122" t="n">
        <v>23</v>
      </c>
      <c r="J37" s="128" t="s">
        <v>6</v>
      </c>
      <c r="K37" s="35" t="n">
        <f aca="false">AVERAGE(C37:J37)</f>
        <v>24.3571428571429</v>
      </c>
      <c r="L37" s="28"/>
      <c r="M37" s="36"/>
      <c r="N37" s="68"/>
    </row>
    <row r="38" customFormat="false" ht="12.75" hidden="false" customHeight="false" outlineLevel="0" collapsed="false">
      <c r="B38" s="126" t="s">
        <v>50</v>
      </c>
      <c r="C38" s="121" t="n">
        <v>23</v>
      </c>
      <c r="D38" s="122" t="n">
        <v>23</v>
      </c>
      <c r="E38" s="122" t="n">
        <v>21</v>
      </c>
      <c r="F38" s="122" t="n">
        <v>24</v>
      </c>
      <c r="G38" s="154" t="n">
        <v>25</v>
      </c>
      <c r="H38" s="154" t="n">
        <v>25</v>
      </c>
      <c r="I38" s="122" t="n">
        <v>20</v>
      </c>
      <c r="J38" s="128" t="n">
        <v>23</v>
      </c>
      <c r="K38" s="35" t="n">
        <f aca="false">AVERAGE(C38:J38)</f>
        <v>23</v>
      </c>
      <c r="L38" s="28"/>
      <c r="M38" s="36"/>
      <c r="N38" s="68"/>
    </row>
    <row r="39" customFormat="false" ht="12.75" hidden="false" customHeight="false" outlineLevel="0" collapsed="false">
      <c r="B39" s="126" t="s">
        <v>51</v>
      </c>
      <c r="C39" s="121" t="n">
        <v>23</v>
      </c>
      <c r="D39" s="122" t="n">
        <v>24</v>
      </c>
      <c r="E39" s="122" t="n">
        <v>21</v>
      </c>
      <c r="F39" s="154" t="n">
        <v>25</v>
      </c>
      <c r="G39" s="154" t="n">
        <v>25.5</v>
      </c>
      <c r="H39" s="154" t="n">
        <v>25</v>
      </c>
      <c r="I39" s="122" t="n">
        <v>20.5</v>
      </c>
      <c r="J39" s="128" t="n">
        <v>23.5</v>
      </c>
      <c r="K39" s="35" t="n">
        <f aca="false">AVERAGE(C39:J39)</f>
        <v>23.4375</v>
      </c>
      <c r="L39" s="28"/>
    </row>
    <row r="40" customFormat="false" ht="13.5" hidden="false" customHeight="false" outlineLevel="0" collapsed="false">
      <c r="B40" s="126" t="s">
        <v>52</v>
      </c>
      <c r="C40" s="121" t="s">
        <v>6</v>
      </c>
      <c r="D40" s="122" t="s">
        <v>6</v>
      </c>
      <c r="E40" s="122" t="s">
        <v>6</v>
      </c>
      <c r="F40" s="122" t="s">
        <v>6</v>
      </c>
      <c r="G40" s="122" t="s">
        <v>6</v>
      </c>
      <c r="H40" s="122" t="s">
        <v>6</v>
      </c>
      <c r="I40" s="122" t="s">
        <v>6</v>
      </c>
      <c r="J40" s="128" t="s">
        <v>6</v>
      </c>
      <c r="K40" s="35" t="s">
        <v>6</v>
      </c>
      <c r="L40" s="51"/>
      <c r="M40" s="36"/>
      <c r="N40" s="68"/>
    </row>
    <row r="41" customFormat="false" ht="13.5" hidden="false" customHeight="false" outlineLevel="0" collapsed="false">
      <c r="B41" s="136" t="s">
        <v>54</v>
      </c>
      <c r="C41" s="169" t="s">
        <v>6</v>
      </c>
      <c r="D41" s="173" t="n">
        <v>24.5</v>
      </c>
      <c r="E41" s="170" t="n">
        <v>22</v>
      </c>
      <c r="F41" s="173" t="n">
        <v>24.5</v>
      </c>
      <c r="G41" s="173" t="n">
        <v>26</v>
      </c>
      <c r="H41" s="170" t="n">
        <v>24</v>
      </c>
      <c r="I41" s="170" t="n">
        <v>21</v>
      </c>
      <c r="J41" s="174" t="n">
        <v>26</v>
      </c>
      <c r="K41" s="175" t="n">
        <f aca="false">AVERAGE(C41:J41)</f>
        <v>24</v>
      </c>
      <c r="L41" s="139"/>
      <c r="M41" s="43" t="s">
        <v>53</v>
      </c>
      <c r="N41" s="44"/>
    </row>
    <row r="42" customFormat="false" ht="13.5" hidden="false" customHeight="false" outlineLevel="0" collapsed="false">
      <c r="B42" s="161" t="s">
        <v>66</v>
      </c>
      <c r="C42" s="176" t="n">
        <f aca="false">AVERAGE(C30:C41)</f>
        <v>24.5</v>
      </c>
      <c r="D42" s="164" t="n">
        <f aca="false">AVERAGE(D30:D41)</f>
        <v>25.0625</v>
      </c>
      <c r="E42" s="163" t="n">
        <f aca="false">AVERAGE(E30:E41)</f>
        <v>22</v>
      </c>
      <c r="F42" s="164" t="n">
        <f aca="false">AVERAGE(F30:F41)</f>
        <v>25.6818181818182</v>
      </c>
      <c r="G42" s="164" t="n">
        <f aca="false">AVERAGE(G30:G41)</f>
        <v>26.5</v>
      </c>
      <c r="H42" s="163" t="n">
        <f aca="false">AVERAGE(H30:H41)</f>
        <v>23.6</v>
      </c>
      <c r="I42" s="163" t="n">
        <f aca="false">AVERAGE(I30:I41)</f>
        <v>21.05</v>
      </c>
      <c r="J42" s="165" t="n">
        <f aca="false">AVERAGE(J30:J41)</f>
        <v>22.7222222222222</v>
      </c>
      <c r="K42" s="166"/>
      <c r="L42" s="166"/>
      <c r="M42" s="52" t="s">
        <v>4</v>
      </c>
      <c r="N42" s="96"/>
    </row>
    <row r="43" customFormat="false" ht="13.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106"/>
      <c r="M43" s="146" t="n">
        <f aca="false">AVERAGE(C30:J41)</f>
        <v>24.0428571428571</v>
      </c>
      <c r="N43" s="61" t="s">
        <v>38</v>
      </c>
    </row>
    <row r="44" customFormat="false" ht="12.75" hidden="false" customHeight="false" outlineLevel="0" collapsed="false">
      <c r="B44" s="168" t="s">
        <v>6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103"/>
    </row>
    <row r="45" customFormat="false" ht="12.75" hidden="false" customHeight="false" outlineLevel="0" collapsed="false">
      <c r="B45" s="103" t="s">
        <v>69</v>
      </c>
      <c r="M45" s="3"/>
    </row>
    <row r="47" customFormat="false" ht="12.75" hidden="false" customHeight="false" outlineLevel="0" collapsed="false">
      <c r="B47" s="0" t="s">
        <v>70</v>
      </c>
      <c r="G47" s="0" t="n">
        <v>23</v>
      </c>
    </row>
    <row r="51" customFormat="false" ht="12.75" hidden="false" customHeight="false" outlineLevel="0" collapsed="false">
      <c r="B51" s="0" t="s">
        <v>71</v>
      </c>
      <c r="C51" s="0" t="s">
        <v>72</v>
      </c>
      <c r="E5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0" min="3" style="0" width="9.7"/>
    <col collapsed="false" customWidth="true" hidden="false" outlineLevel="0" max="11" min="11" style="0" width="16.42"/>
    <col collapsed="false" customWidth="true" hidden="false" outlineLevel="0" max="12" min="12" style="0" width="1.28"/>
    <col collapsed="false" customWidth="true" hidden="false" outlineLevel="0" max="13" min="13" style="0" width="12.28"/>
    <col collapsed="false" customWidth="true" hidden="false" outlineLevel="0" max="14" min="14" style="0" width="5.13"/>
  </cols>
  <sheetData>
    <row r="1" customFormat="false" ht="15.75" hidden="false" customHeight="false" outlineLevel="0" collapsed="false">
      <c r="B1" s="104" t="s">
        <v>73</v>
      </c>
      <c r="C1" s="3"/>
      <c r="E1" s="105"/>
      <c r="F1" s="105"/>
      <c r="G1" s="105"/>
      <c r="H1" s="105"/>
      <c r="I1" s="105"/>
      <c r="J1" s="105"/>
      <c r="K1" s="3"/>
      <c r="L1" s="106"/>
    </row>
    <row r="2" customFormat="false" ht="13.5" hidden="false" customHeight="false" outlineLevel="0" collapsed="false">
      <c r="B2" s="107"/>
      <c r="C2" s="107"/>
      <c r="D2" s="107"/>
      <c r="E2" s="108"/>
      <c r="F2" s="108"/>
      <c r="G2" s="108"/>
      <c r="H2" s="108"/>
      <c r="I2" s="108"/>
      <c r="J2" s="107"/>
      <c r="K2" s="107"/>
      <c r="L2" s="106"/>
      <c r="M2" s="3"/>
    </row>
    <row r="3" customFormat="false" ht="13.5" hidden="false" customHeight="false" outlineLevel="0" collapsed="false">
      <c r="B3" s="73"/>
      <c r="C3" s="6"/>
      <c r="D3" s="7" t="s">
        <v>60</v>
      </c>
      <c r="E3" s="7"/>
      <c r="F3" s="109"/>
      <c r="G3" s="7"/>
      <c r="H3" s="7"/>
      <c r="I3" s="7"/>
      <c r="J3" s="6"/>
      <c r="K3" s="8"/>
      <c r="L3" s="9"/>
      <c r="M3" s="10"/>
    </row>
    <row r="4" customFormat="false" ht="13.5" hidden="false" customHeight="false" outlineLevel="0" collapsed="false">
      <c r="B4" s="13" t="s">
        <v>61</v>
      </c>
      <c r="C4" s="110" t="n">
        <v>38146</v>
      </c>
      <c r="D4" s="111" t="n">
        <v>38160</v>
      </c>
      <c r="E4" s="112" t="n">
        <v>38174</v>
      </c>
      <c r="F4" s="111" t="n">
        <v>38188</v>
      </c>
      <c r="G4" s="111" t="n">
        <v>38202</v>
      </c>
      <c r="H4" s="111" t="n">
        <v>38216</v>
      </c>
      <c r="I4" s="111" t="n">
        <v>38230</v>
      </c>
      <c r="J4" s="112" t="n">
        <v>38244</v>
      </c>
      <c r="K4" s="113" t="s">
        <v>62</v>
      </c>
      <c r="L4" s="114"/>
      <c r="M4" s="21"/>
    </row>
    <row r="5" customFormat="false" ht="12.75" hidden="false" customHeight="false" outlineLevel="0" collapsed="false">
      <c r="B5" s="115" t="s">
        <v>5</v>
      </c>
      <c r="C5" s="149" t="s">
        <v>6</v>
      </c>
      <c r="D5" s="150" t="s">
        <v>6</v>
      </c>
      <c r="E5" s="150" t="s">
        <v>6</v>
      </c>
      <c r="F5" s="150" t="s">
        <v>6</v>
      </c>
      <c r="G5" s="150" t="s">
        <v>6</v>
      </c>
      <c r="H5" s="150" t="s">
        <v>6</v>
      </c>
      <c r="I5" s="150" t="s">
        <v>6</v>
      </c>
      <c r="J5" s="152" t="s">
        <v>6</v>
      </c>
      <c r="K5" s="119" t="s">
        <v>6</v>
      </c>
      <c r="L5" s="28"/>
      <c r="M5" s="29"/>
    </row>
    <row r="6" customFormat="false" ht="12.75" hidden="false" customHeight="false" outlineLevel="0" collapsed="false">
      <c r="B6" s="120" t="s">
        <v>7</v>
      </c>
      <c r="C6" s="121" t="n">
        <v>17.5</v>
      </c>
      <c r="D6" s="122" t="n">
        <v>18.5</v>
      </c>
      <c r="E6" s="122" t="n">
        <v>20.6</v>
      </c>
      <c r="F6" s="122" t="n">
        <v>21</v>
      </c>
      <c r="G6" s="123" t="n">
        <v>21</v>
      </c>
      <c r="H6" s="124" t="n">
        <v>17.5</v>
      </c>
      <c r="I6" s="124" t="n">
        <v>22.5</v>
      </c>
      <c r="J6" s="125" t="n">
        <v>15.5</v>
      </c>
      <c r="K6" s="35" t="n">
        <f aca="false">AVERAGE(C6:J6)</f>
        <v>19.2625</v>
      </c>
      <c r="L6" s="28"/>
      <c r="M6" s="36"/>
    </row>
    <row r="7" customFormat="false" ht="12.75" hidden="false" customHeight="false" outlineLevel="0" collapsed="false">
      <c r="B7" s="126" t="s">
        <v>8</v>
      </c>
      <c r="C7" s="121" t="n">
        <v>17.5</v>
      </c>
      <c r="D7" s="122" t="n">
        <v>20</v>
      </c>
      <c r="E7" s="122" t="n">
        <v>22</v>
      </c>
      <c r="F7" s="122" t="s">
        <v>6</v>
      </c>
      <c r="G7" s="127" t="n">
        <v>22</v>
      </c>
      <c r="H7" s="122" t="n">
        <v>19</v>
      </c>
      <c r="I7" s="122" t="s">
        <v>6</v>
      </c>
      <c r="J7" s="128" t="n">
        <v>17.5</v>
      </c>
      <c r="K7" s="35" t="n">
        <f aca="false">AVERAGE(C7:J7)</f>
        <v>19.6666666666667</v>
      </c>
      <c r="L7" s="28"/>
      <c r="M7" s="36"/>
    </row>
    <row r="8" customFormat="false" ht="12.75" hidden="false" customHeight="false" outlineLevel="0" collapsed="false">
      <c r="B8" s="126" t="s">
        <v>10</v>
      </c>
      <c r="C8" s="121" t="n">
        <v>17</v>
      </c>
      <c r="D8" s="122" t="n">
        <v>18</v>
      </c>
      <c r="E8" s="122" t="n">
        <v>20</v>
      </c>
      <c r="F8" s="122" t="n">
        <v>21</v>
      </c>
      <c r="G8" s="127" t="n">
        <v>21</v>
      </c>
      <c r="H8" s="122" t="n">
        <v>17</v>
      </c>
      <c r="I8" s="154" t="n">
        <v>24</v>
      </c>
      <c r="J8" s="128" t="n">
        <v>16</v>
      </c>
      <c r="K8" s="35" t="n">
        <f aca="false">AVERAGE(C8:J8)</f>
        <v>19.25</v>
      </c>
      <c r="L8" s="28"/>
      <c r="M8" s="36"/>
    </row>
    <row r="9" customFormat="false" ht="12.75" hidden="false" customHeight="false" outlineLevel="0" collapsed="false">
      <c r="B9" s="126" t="s">
        <v>11</v>
      </c>
      <c r="C9" s="121" t="s">
        <v>6</v>
      </c>
      <c r="D9" s="122" t="n">
        <v>19</v>
      </c>
      <c r="E9" s="122" t="n">
        <v>20.5</v>
      </c>
      <c r="F9" s="122" t="s">
        <v>6</v>
      </c>
      <c r="G9" s="177" t="n">
        <v>25.5</v>
      </c>
      <c r="H9" s="122" t="s">
        <v>6</v>
      </c>
      <c r="I9" s="154" t="n">
        <v>24</v>
      </c>
      <c r="J9" s="128" t="n">
        <v>15</v>
      </c>
      <c r="K9" s="35" t="s">
        <v>6</v>
      </c>
      <c r="L9" s="28"/>
      <c r="M9" s="36"/>
    </row>
    <row r="10" customFormat="false" ht="12.75" hidden="false" customHeight="false" outlineLevel="0" collapsed="false">
      <c r="B10" s="126" t="s">
        <v>13</v>
      </c>
      <c r="C10" s="121" t="n">
        <v>17</v>
      </c>
      <c r="D10" s="122" t="n">
        <v>18</v>
      </c>
      <c r="E10" s="122" t="n">
        <v>20</v>
      </c>
      <c r="F10" s="122" t="s">
        <v>6</v>
      </c>
      <c r="G10" s="177" t="n">
        <v>26</v>
      </c>
      <c r="H10" s="122" t="s">
        <v>6</v>
      </c>
      <c r="I10" s="154" t="n">
        <v>25</v>
      </c>
      <c r="J10" s="128" t="n">
        <v>16.5</v>
      </c>
      <c r="K10" s="35" t="n">
        <f aca="false">AVERAGE(C10:J10)</f>
        <v>20.4166666666667</v>
      </c>
      <c r="L10" s="28"/>
      <c r="M10" s="36"/>
    </row>
    <row r="11" customFormat="false" ht="12.75" hidden="false" customHeight="false" outlineLevel="0" collapsed="false">
      <c r="B11" s="126" t="s">
        <v>15</v>
      </c>
      <c r="C11" s="121" t="n">
        <v>15</v>
      </c>
      <c r="D11" s="122" t="n">
        <v>16</v>
      </c>
      <c r="E11" s="122" t="n">
        <v>17</v>
      </c>
      <c r="F11" s="124" t="n">
        <v>21</v>
      </c>
      <c r="G11" s="122" t="n">
        <v>20</v>
      </c>
      <c r="H11" s="122" t="n">
        <v>15</v>
      </c>
      <c r="I11" s="122" t="s">
        <v>6</v>
      </c>
      <c r="J11" s="128" t="n">
        <v>14</v>
      </c>
      <c r="K11" s="35" t="n">
        <f aca="false">AVERAGE(C11:J11)</f>
        <v>16.8571428571429</v>
      </c>
      <c r="L11" s="28"/>
      <c r="M11" s="36"/>
    </row>
    <row r="12" customFormat="false" ht="12.75" hidden="false" customHeight="false" outlineLevel="0" collapsed="false">
      <c r="B12" s="126" t="s">
        <v>16</v>
      </c>
      <c r="C12" s="121" t="n">
        <v>16</v>
      </c>
      <c r="D12" s="122" t="n">
        <v>16</v>
      </c>
      <c r="E12" s="122" t="s">
        <v>6</v>
      </c>
      <c r="F12" s="124" t="n">
        <v>19.5</v>
      </c>
      <c r="G12" s="122" t="n">
        <v>21.5</v>
      </c>
      <c r="H12" s="122" t="n">
        <v>17.5</v>
      </c>
      <c r="I12" s="122" t="n">
        <v>22</v>
      </c>
      <c r="J12" s="128" t="s">
        <v>6</v>
      </c>
      <c r="K12" s="35" t="n">
        <f aca="false">AVERAGE(C12:J12)</f>
        <v>18.75</v>
      </c>
      <c r="L12" s="28"/>
      <c r="M12" s="36"/>
    </row>
    <row r="13" customFormat="false" ht="12.75" hidden="false" customHeight="false" outlineLevel="0" collapsed="false">
      <c r="B13" s="126" t="s">
        <v>18</v>
      </c>
      <c r="C13" s="121" t="n">
        <v>16.5</v>
      </c>
      <c r="D13" s="122" t="n">
        <v>17.5</v>
      </c>
      <c r="E13" s="122" t="n">
        <v>18.5</v>
      </c>
      <c r="F13" s="122" t="n">
        <v>19.5</v>
      </c>
      <c r="G13" s="122" t="n">
        <v>23</v>
      </c>
      <c r="H13" s="122" t="n">
        <v>17</v>
      </c>
      <c r="I13" s="122" t="n">
        <v>22.5</v>
      </c>
      <c r="J13" s="128" t="n">
        <v>16</v>
      </c>
      <c r="K13" s="35" t="n">
        <f aca="false">AVERAGE(C13:J13)</f>
        <v>18.8125</v>
      </c>
      <c r="L13" s="28"/>
      <c r="M13" s="36"/>
    </row>
    <row r="14" customFormat="false" ht="12.75" hidden="false" customHeight="false" outlineLevel="0" collapsed="false">
      <c r="B14" s="126" t="s">
        <v>19</v>
      </c>
      <c r="C14" s="121" t="n">
        <v>15.5</v>
      </c>
      <c r="D14" s="122" t="n">
        <v>6.5</v>
      </c>
      <c r="E14" s="122" t="s">
        <v>6</v>
      </c>
      <c r="F14" s="122" t="n">
        <v>19</v>
      </c>
      <c r="G14" s="122" t="n">
        <v>20.5</v>
      </c>
      <c r="H14" s="122" t="n">
        <v>17</v>
      </c>
      <c r="I14" s="122" t="n">
        <v>22</v>
      </c>
      <c r="J14" s="128" t="n">
        <v>15</v>
      </c>
      <c r="K14" s="35" t="n">
        <f aca="false">AVERAGE(C14:J14)</f>
        <v>16.5</v>
      </c>
      <c r="L14" s="28"/>
      <c r="M14" s="36"/>
    </row>
    <row r="15" customFormat="false" ht="12.75" hidden="false" customHeight="false" outlineLevel="0" collapsed="false">
      <c r="B15" s="126" t="s">
        <v>20</v>
      </c>
      <c r="C15" s="121" t="n">
        <v>15.5</v>
      </c>
      <c r="D15" s="122" t="n">
        <v>17</v>
      </c>
      <c r="E15" s="122" t="n">
        <v>19</v>
      </c>
      <c r="F15" s="122" t="n">
        <v>20</v>
      </c>
      <c r="G15" s="122" t="n">
        <v>23</v>
      </c>
      <c r="H15" s="122" t="n">
        <v>17</v>
      </c>
      <c r="I15" s="122" t="n">
        <v>22.5</v>
      </c>
      <c r="J15" s="128" t="n">
        <v>16</v>
      </c>
      <c r="K15" s="35" t="n">
        <f aca="false">AVERAGE(C15:J15)</f>
        <v>18.75</v>
      </c>
      <c r="L15" s="28"/>
      <c r="M15" s="36"/>
    </row>
    <row r="16" customFormat="false" ht="12.75" hidden="false" customHeight="false" outlineLevel="0" collapsed="false">
      <c r="B16" s="126" t="s">
        <v>21</v>
      </c>
      <c r="C16" s="121" t="s">
        <v>6</v>
      </c>
      <c r="D16" s="122" t="s">
        <v>6</v>
      </c>
      <c r="E16" s="122" t="s">
        <v>6</v>
      </c>
      <c r="F16" s="122" t="s">
        <v>6</v>
      </c>
      <c r="G16" s="122" t="s">
        <v>6</v>
      </c>
      <c r="H16" s="122" t="s">
        <v>6</v>
      </c>
      <c r="I16" s="122" t="s">
        <v>6</v>
      </c>
      <c r="J16" s="128" t="s">
        <v>6</v>
      </c>
      <c r="K16" s="35" t="s">
        <v>6</v>
      </c>
      <c r="L16" s="28"/>
      <c r="M16" s="42"/>
    </row>
    <row r="17" customFormat="false" ht="12.75" hidden="false" customHeight="false" outlineLevel="0" collapsed="false">
      <c r="B17" s="126" t="s">
        <v>23</v>
      </c>
      <c r="C17" s="121" t="s">
        <v>6</v>
      </c>
      <c r="D17" s="122" t="s">
        <v>6</v>
      </c>
      <c r="E17" s="122" t="n">
        <v>19.5</v>
      </c>
      <c r="F17" s="122" t="n">
        <v>21</v>
      </c>
      <c r="G17" s="122" t="n">
        <v>23</v>
      </c>
      <c r="H17" s="122" t="n">
        <v>18</v>
      </c>
      <c r="I17" s="122" t="n">
        <v>23.5</v>
      </c>
      <c r="J17" s="128" t="n">
        <v>18</v>
      </c>
      <c r="K17" s="35" t="n">
        <f aca="false">AVERAGE(C17:J17)</f>
        <v>20.5</v>
      </c>
      <c r="L17" s="28"/>
      <c r="M17" s="42"/>
    </row>
    <row r="18" customFormat="false" ht="12.75" hidden="false" customHeight="false" outlineLevel="0" collapsed="false">
      <c r="B18" s="126" t="s">
        <v>24</v>
      </c>
      <c r="C18" s="121" t="n">
        <v>16</v>
      </c>
      <c r="D18" s="122" t="n">
        <v>18</v>
      </c>
      <c r="E18" s="122" t="n">
        <v>18</v>
      </c>
      <c r="F18" s="122" t="n">
        <v>20.5</v>
      </c>
      <c r="G18" s="122" t="n">
        <v>21.5</v>
      </c>
      <c r="H18" s="122" t="n">
        <v>20</v>
      </c>
      <c r="I18" s="122" t="n">
        <v>19.5</v>
      </c>
      <c r="J18" s="128" t="n">
        <v>15</v>
      </c>
      <c r="K18" s="35" t="n">
        <f aca="false">AVERAGE(C18:J18)</f>
        <v>18.5625</v>
      </c>
      <c r="L18" s="28"/>
      <c r="M18" s="42"/>
    </row>
    <row r="19" customFormat="false" ht="12.75" hidden="false" customHeight="false" outlineLevel="0" collapsed="false">
      <c r="B19" s="126" t="s">
        <v>25</v>
      </c>
      <c r="C19" s="121" t="n">
        <v>17</v>
      </c>
      <c r="D19" s="122" t="n">
        <v>19</v>
      </c>
      <c r="E19" s="122" t="n">
        <v>20</v>
      </c>
      <c r="F19" s="122" t="n">
        <v>22</v>
      </c>
      <c r="G19" s="122" t="n">
        <v>23</v>
      </c>
      <c r="H19" s="122" t="n">
        <v>19</v>
      </c>
      <c r="I19" s="122" t="n">
        <v>22.5</v>
      </c>
      <c r="J19" s="128" t="n">
        <v>18</v>
      </c>
      <c r="K19" s="35" t="n">
        <f aca="false">AVERAGE(C19:J19)</f>
        <v>20.0625</v>
      </c>
      <c r="L19" s="28"/>
      <c r="M19" s="42"/>
    </row>
    <row r="20" customFormat="false" ht="12.75" hidden="false" customHeight="false" outlineLevel="0" collapsed="false">
      <c r="B20" s="126" t="s">
        <v>26</v>
      </c>
      <c r="C20" s="121" t="n">
        <v>18</v>
      </c>
      <c r="D20" s="122" t="n">
        <v>20</v>
      </c>
      <c r="E20" s="122" t="s">
        <v>6</v>
      </c>
      <c r="F20" s="122" t="n">
        <v>22</v>
      </c>
      <c r="G20" s="122" t="n">
        <v>23</v>
      </c>
      <c r="H20" s="122" t="n">
        <v>17</v>
      </c>
      <c r="I20" s="122" t="n">
        <v>23</v>
      </c>
      <c r="J20" s="128" t="n">
        <v>18</v>
      </c>
      <c r="K20" s="35" t="n">
        <f aca="false">AVERAGE(C20:J20)</f>
        <v>20.1428571428571</v>
      </c>
      <c r="L20" s="28"/>
      <c r="M20" s="42"/>
    </row>
    <row r="21" customFormat="false" ht="12.75" hidden="false" customHeight="false" outlineLevel="0" collapsed="false">
      <c r="B21" s="126" t="s">
        <v>27</v>
      </c>
      <c r="C21" s="121" t="n">
        <v>15.5</v>
      </c>
      <c r="D21" s="122" t="n">
        <v>17</v>
      </c>
      <c r="E21" s="122" t="n">
        <v>19</v>
      </c>
      <c r="F21" s="122" t="s">
        <v>6</v>
      </c>
      <c r="G21" s="122" t="n">
        <v>20.5</v>
      </c>
      <c r="H21" s="122" t="n">
        <v>17.5</v>
      </c>
      <c r="I21" s="122" t="n">
        <v>22</v>
      </c>
      <c r="J21" s="128" t="s">
        <v>6</v>
      </c>
      <c r="K21" s="35" t="n">
        <f aca="false">AVERAGE(C21:J21)</f>
        <v>18.5833333333333</v>
      </c>
      <c r="L21" s="28"/>
      <c r="M21" s="42"/>
    </row>
    <row r="22" customFormat="false" ht="12.75" hidden="false" customHeight="false" outlineLevel="0" collapsed="false">
      <c r="B22" s="126" t="s">
        <v>30</v>
      </c>
      <c r="C22" s="121" t="n">
        <v>15</v>
      </c>
      <c r="D22" s="122" t="n">
        <v>18</v>
      </c>
      <c r="E22" s="122" t="n">
        <v>20</v>
      </c>
      <c r="F22" s="122" t="s">
        <v>6</v>
      </c>
      <c r="G22" s="122" t="s">
        <v>6</v>
      </c>
      <c r="H22" s="122" t="n">
        <v>19</v>
      </c>
      <c r="I22" s="122" t="s">
        <v>6</v>
      </c>
      <c r="J22" s="128" t="s">
        <v>6</v>
      </c>
      <c r="K22" s="35" t="n">
        <f aca="false">AVERAGE(C22:J22)</f>
        <v>18</v>
      </c>
      <c r="L22" s="28"/>
      <c r="M22" s="42"/>
    </row>
    <row r="23" customFormat="false" ht="12.75" hidden="false" customHeight="false" outlineLevel="0" collapsed="false">
      <c r="B23" s="126" t="s">
        <v>31</v>
      </c>
      <c r="C23" s="121" t="n">
        <v>16</v>
      </c>
      <c r="D23" s="122" t="n">
        <v>18</v>
      </c>
      <c r="E23" s="122" t="n">
        <v>19</v>
      </c>
      <c r="F23" s="122" t="s">
        <v>6</v>
      </c>
      <c r="G23" s="122" t="s">
        <v>6</v>
      </c>
      <c r="H23" s="122" t="s">
        <v>6</v>
      </c>
      <c r="I23" s="122" t="s">
        <v>6</v>
      </c>
      <c r="J23" s="128" t="s">
        <v>6</v>
      </c>
      <c r="K23" s="35" t="s">
        <v>6</v>
      </c>
      <c r="L23" s="28"/>
    </row>
    <row r="24" customFormat="false" ht="13.5" hidden="false" customHeight="false" outlineLevel="0" collapsed="false">
      <c r="B24" s="126" t="s">
        <v>33</v>
      </c>
      <c r="C24" s="134" t="n">
        <v>16</v>
      </c>
      <c r="D24" s="135" t="n">
        <v>18</v>
      </c>
      <c r="E24" s="135" t="s">
        <v>6</v>
      </c>
      <c r="F24" s="122" t="n">
        <v>21</v>
      </c>
      <c r="G24" s="122" t="n">
        <v>18</v>
      </c>
      <c r="H24" s="122" t="n">
        <v>19</v>
      </c>
      <c r="I24" s="154" t="n">
        <v>24</v>
      </c>
      <c r="J24" s="128" t="s">
        <v>6</v>
      </c>
      <c r="K24" s="35" t="n">
        <f aca="false">AVERAGE(C24:J24)</f>
        <v>19.3333333333333</v>
      </c>
      <c r="L24" s="51"/>
      <c r="M24" s="36"/>
    </row>
    <row r="25" customFormat="false" ht="13.5" hidden="false" customHeight="false" outlineLevel="0" collapsed="false">
      <c r="B25" s="136" t="s">
        <v>35</v>
      </c>
      <c r="C25" s="169" t="s">
        <v>6</v>
      </c>
      <c r="D25" s="170" t="s">
        <v>6</v>
      </c>
      <c r="E25" s="170" t="n">
        <v>19</v>
      </c>
      <c r="F25" s="170" t="n">
        <v>20</v>
      </c>
      <c r="G25" s="170" t="n">
        <v>20.5</v>
      </c>
      <c r="H25" s="170" t="n">
        <v>15</v>
      </c>
      <c r="I25" s="170" t="s">
        <v>6</v>
      </c>
      <c r="J25" s="128" t="s">
        <v>6</v>
      </c>
      <c r="K25" s="35" t="n">
        <f aca="false">AVERAGE(C25:J25)</f>
        <v>18.625</v>
      </c>
      <c r="L25" s="139"/>
      <c r="M25" s="43" t="s">
        <v>34</v>
      </c>
      <c r="N25" s="44"/>
    </row>
    <row r="26" customFormat="false" ht="13.5" hidden="false" customHeight="false" outlineLevel="0" collapsed="false">
      <c r="B26" s="140" t="s">
        <v>64</v>
      </c>
      <c r="C26" s="141" t="n">
        <f aca="false">AVERAGE(C6:C25)</f>
        <v>16.3125</v>
      </c>
      <c r="D26" s="142" t="n">
        <f aca="false">AVERAGE(D6:D25)</f>
        <v>17.3235294117647</v>
      </c>
      <c r="E26" s="142" t="n">
        <f aca="false">AVERAGE(E6:E25)</f>
        <v>19.4733333333333</v>
      </c>
      <c r="F26" s="142" t="n">
        <f aca="false">AVERAGE(F6:F25)</f>
        <v>20.5769230769231</v>
      </c>
      <c r="G26" s="142" t="n">
        <f aca="false">AVERAGE(G6:G25)</f>
        <v>21.9411764705882</v>
      </c>
      <c r="H26" s="142" t="n">
        <f aca="false">AVERAGE(H6:H25)</f>
        <v>17.59375</v>
      </c>
      <c r="I26" s="142" t="n">
        <f aca="false">AVERAGE(I6:I25)</f>
        <v>22.7857142857143</v>
      </c>
      <c r="J26" s="143" t="n">
        <f aca="false">AVERAGE(J6:J25)</f>
        <v>16.1923076923077</v>
      </c>
      <c r="K26" s="144"/>
      <c r="L26" s="145"/>
      <c r="M26" s="52" t="s">
        <v>4</v>
      </c>
      <c r="N26" s="53"/>
    </row>
    <row r="27" customFormat="false" ht="13.5" hidden="false" customHeight="false" outlineLevel="0" collapsed="false">
      <c r="C27" s="11"/>
      <c r="D27" s="11"/>
      <c r="E27" s="11"/>
      <c r="F27" s="11"/>
      <c r="G27" s="11"/>
      <c r="H27" s="11"/>
      <c r="I27" s="11"/>
      <c r="J27" s="11"/>
      <c r="L27" s="106"/>
      <c r="M27" s="146" t="n">
        <f aca="false">AVERAGE(C5:J25)</f>
        <v>19.000826446281</v>
      </c>
      <c r="N27" s="61" t="s">
        <v>38</v>
      </c>
    </row>
    <row r="28" customFormat="false" ht="13.5" hidden="false" customHeight="false" outlineLevel="0" collapsed="false">
      <c r="B28" s="73"/>
      <c r="C28" s="6"/>
      <c r="D28" s="7" t="s">
        <v>65</v>
      </c>
      <c r="E28" s="7"/>
      <c r="F28" s="109"/>
      <c r="G28" s="7"/>
      <c r="H28" s="7"/>
      <c r="I28" s="7"/>
      <c r="J28" s="6"/>
      <c r="K28" s="8"/>
      <c r="L28" s="9"/>
      <c r="M28" s="147"/>
      <c r="N28" s="68"/>
    </row>
    <row r="29" customFormat="false" ht="13.5" hidden="false" customHeight="false" outlineLevel="0" collapsed="false">
      <c r="B29" s="13" t="s">
        <v>61</v>
      </c>
      <c r="C29" s="110" t="n">
        <v>38146</v>
      </c>
      <c r="D29" s="111" t="n">
        <v>38160</v>
      </c>
      <c r="E29" s="112" t="n">
        <v>38174</v>
      </c>
      <c r="F29" s="111" t="n">
        <v>38188</v>
      </c>
      <c r="G29" s="111" t="n">
        <v>38202</v>
      </c>
      <c r="H29" s="111" t="n">
        <v>38216</v>
      </c>
      <c r="I29" s="111" t="n">
        <v>38230</v>
      </c>
      <c r="J29" s="112" t="n">
        <v>38244</v>
      </c>
      <c r="K29" s="113" t="s">
        <v>62</v>
      </c>
      <c r="L29" s="114"/>
      <c r="M29" s="148"/>
      <c r="N29" s="68"/>
    </row>
    <row r="30" customFormat="false" ht="12.75" hidden="false" customHeight="false" outlineLevel="0" collapsed="false">
      <c r="B30" s="120" t="s">
        <v>42</v>
      </c>
      <c r="C30" s="149" t="n">
        <v>17</v>
      </c>
      <c r="D30" s="150" t="n">
        <v>22</v>
      </c>
      <c r="E30" s="151" t="n">
        <v>24.5</v>
      </c>
      <c r="F30" s="151" t="n">
        <v>24</v>
      </c>
      <c r="G30" s="151" t="n">
        <v>25</v>
      </c>
      <c r="H30" s="150" t="n">
        <v>23</v>
      </c>
      <c r="I30" s="151" t="n">
        <v>25</v>
      </c>
      <c r="J30" s="152" t="n">
        <v>20</v>
      </c>
      <c r="K30" s="119" t="n">
        <f aca="false">AVERAGE(C30:J30)</f>
        <v>22.5625</v>
      </c>
      <c r="L30" s="28"/>
      <c r="M30" s="36"/>
      <c r="N30" s="68"/>
    </row>
    <row r="31" customFormat="false" ht="12.75" hidden="false" customHeight="false" outlineLevel="0" collapsed="false">
      <c r="B31" s="126" t="s">
        <v>43</v>
      </c>
      <c r="C31" s="121" t="n">
        <v>16.5</v>
      </c>
      <c r="D31" s="122" t="n">
        <v>22</v>
      </c>
      <c r="E31" s="154" t="n">
        <v>24.5</v>
      </c>
      <c r="F31" s="154" t="n">
        <v>24</v>
      </c>
      <c r="G31" s="154" t="n">
        <v>26</v>
      </c>
      <c r="H31" s="122" t="n">
        <v>23</v>
      </c>
      <c r="I31" s="154" t="n">
        <v>25.5</v>
      </c>
      <c r="J31" s="128" t="n">
        <v>20</v>
      </c>
      <c r="K31" s="35" t="n">
        <f aca="false">AVERAGE(C31:J31)</f>
        <v>22.6875</v>
      </c>
      <c r="L31" s="28"/>
      <c r="M31" s="36"/>
      <c r="N31" s="68"/>
    </row>
    <row r="32" customFormat="false" ht="12.75" hidden="false" customHeight="false" outlineLevel="0" collapsed="false">
      <c r="B32" s="126" t="s">
        <v>44</v>
      </c>
      <c r="C32" s="121"/>
      <c r="D32" s="122" t="n">
        <v>23</v>
      </c>
      <c r="E32" s="154" t="n">
        <v>25</v>
      </c>
      <c r="F32" s="122" t="n">
        <v>24</v>
      </c>
      <c r="G32" s="154" t="n">
        <v>26</v>
      </c>
      <c r="H32" s="122" t="n">
        <v>23.5</v>
      </c>
      <c r="I32" s="122" t="s">
        <v>6</v>
      </c>
      <c r="J32" s="128" t="s">
        <v>6</v>
      </c>
      <c r="K32" s="88" t="s">
        <v>6</v>
      </c>
      <c r="L32" s="72"/>
      <c r="M32" s="36"/>
      <c r="N32" s="68"/>
    </row>
    <row r="33" customFormat="false" ht="12.75" hidden="false" customHeight="false" outlineLevel="0" collapsed="false">
      <c r="B33" s="126" t="s">
        <v>45</v>
      </c>
      <c r="C33" s="121" t="n">
        <v>16</v>
      </c>
      <c r="D33" s="122" t="n">
        <v>21.5</v>
      </c>
      <c r="E33" s="122" t="n">
        <v>23</v>
      </c>
      <c r="F33" s="122" t="n">
        <v>23</v>
      </c>
      <c r="G33" s="154" t="n">
        <v>25</v>
      </c>
      <c r="H33" s="122" t="n">
        <v>22.5</v>
      </c>
      <c r="I33" s="122" t="s">
        <v>6</v>
      </c>
      <c r="J33" s="128" t="s">
        <v>6</v>
      </c>
      <c r="K33" s="88" t="n">
        <f aca="false">AVERAGE(C33:J33)</f>
        <v>21.8333333333333</v>
      </c>
      <c r="L33" s="28"/>
      <c r="M33" s="36"/>
      <c r="N33" s="68"/>
    </row>
    <row r="34" customFormat="false" ht="12.75" hidden="false" customHeight="false" outlineLevel="0" collapsed="false">
      <c r="B34" s="126" t="s">
        <v>46</v>
      </c>
      <c r="C34" s="121" t="n">
        <v>17.3</v>
      </c>
      <c r="D34" s="122" t="n">
        <v>21</v>
      </c>
      <c r="E34" s="122" t="n">
        <v>22.5</v>
      </c>
      <c r="F34" s="122" t="n">
        <v>23</v>
      </c>
      <c r="G34" s="154" t="n">
        <v>26</v>
      </c>
      <c r="H34" s="122" t="n">
        <v>23</v>
      </c>
      <c r="I34" s="154" t="n">
        <v>25.5</v>
      </c>
      <c r="J34" s="128" t="n">
        <v>20</v>
      </c>
      <c r="K34" s="88" t="n">
        <f aca="false">AVERAGE(C34:J34)</f>
        <v>22.2875</v>
      </c>
      <c r="L34" s="72"/>
      <c r="M34" s="36"/>
      <c r="N34" s="68"/>
    </row>
    <row r="35" customFormat="false" ht="12.75" hidden="false" customHeight="false" outlineLevel="0" collapsed="false">
      <c r="B35" s="126" t="s">
        <v>47</v>
      </c>
      <c r="C35" s="121" t="s">
        <v>6</v>
      </c>
      <c r="D35" s="122" t="s">
        <v>6</v>
      </c>
      <c r="E35" s="154" t="n">
        <v>24</v>
      </c>
      <c r="F35" s="122" t="n">
        <v>23</v>
      </c>
      <c r="G35" s="154" t="n">
        <v>26.5</v>
      </c>
      <c r="H35" s="122" t="n">
        <v>22</v>
      </c>
      <c r="I35" s="154" t="n">
        <v>24.5</v>
      </c>
      <c r="J35" s="128" t="s">
        <v>6</v>
      </c>
      <c r="K35" s="157" t="n">
        <f aca="false">AVERAGE(C35:J35)</f>
        <v>24</v>
      </c>
      <c r="L35" s="28"/>
      <c r="M35" s="36"/>
      <c r="N35" s="68"/>
    </row>
    <row r="36" customFormat="false" ht="12.75" hidden="false" customHeight="false" outlineLevel="0" collapsed="false">
      <c r="B36" s="126" t="s">
        <v>48</v>
      </c>
      <c r="C36" s="121" t="n">
        <v>17</v>
      </c>
      <c r="D36" s="122" t="n">
        <v>21</v>
      </c>
      <c r="E36" s="122" t="n">
        <v>23</v>
      </c>
      <c r="F36" s="122" t="n">
        <v>22.5</v>
      </c>
      <c r="G36" s="154" t="n">
        <v>25</v>
      </c>
      <c r="H36" s="122" t="n">
        <v>22</v>
      </c>
      <c r="I36" s="154" t="n">
        <v>25</v>
      </c>
      <c r="J36" s="128" t="s">
        <v>6</v>
      </c>
      <c r="K36" s="35" t="n">
        <f aca="false">AVERAGE(C36:J36)</f>
        <v>22.2142857142857</v>
      </c>
      <c r="L36" s="28"/>
      <c r="M36" s="36"/>
      <c r="N36" s="68"/>
    </row>
    <row r="37" customFormat="false" ht="12.75" hidden="false" customHeight="false" outlineLevel="0" collapsed="false">
      <c r="B37" s="126" t="s">
        <v>49</v>
      </c>
      <c r="C37" s="121" t="n">
        <v>17</v>
      </c>
      <c r="D37" s="122" t="n">
        <v>21.8</v>
      </c>
      <c r="E37" s="122" t="n">
        <v>23.5</v>
      </c>
      <c r="F37" s="122" t="n">
        <v>22.5</v>
      </c>
      <c r="G37" s="122" t="s">
        <v>6</v>
      </c>
      <c r="H37" s="122" t="s">
        <v>6</v>
      </c>
      <c r="I37" s="154" t="n">
        <v>24.5</v>
      </c>
      <c r="J37" s="128" t="n">
        <v>20</v>
      </c>
      <c r="K37" s="35" t="n">
        <f aca="false">AVERAGE(C37:J37)</f>
        <v>21.55</v>
      </c>
      <c r="L37" s="28"/>
      <c r="M37" s="36"/>
      <c r="N37" s="68"/>
    </row>
    <row r="38" customFormat="false" ht="12.75" hidden="false" customHeight="false" outlineLevel="0" collapsed="false">
      <c r="B38" s="126" t="s">
        <v>50</v>
      </c>
      <c r="C38" s="121" t="n">
        <v>17</v>
      </c>
      <c r="D38" s="122" t="n">
        <v>22</v>
      </c>
      <c r="E38" s="122" t="n">
        <v>23.5</v>
      </c>
      <c r="F38" s="122" t="n">
        <v>22.5</v>
      </c>
      <c r="G38" s="154" t="n">
        <v>25</v>
      </c>
      <c r="H38" s="122" t="n">
        <v>21.7</v>
      </c>
      <c r="I38" s="154" t="n">
        <v>25</v>
      </c>
      <c r="J38" s="128" t="n">
        <v>19.5</v>
      </c>
      <c r="K38" s="35" t="n">
        <f aca="false">AVERAGE(C38:J38)</f>
        <v>22.025</v>
      </c>
      <c r="L38" s="28"/>
      <c r="M38" s="36"/>
      <c r="N38" s="68"/>
    </row>
    <row r="39" customFormat="false" ht="12.75" hidden="false" customHeight="false" outlineLevel="0" collapsed="false">
      <c r="B39" s="126" t="s">
        <v>51</v>
      </c>
      <c r="C39" s="121" t="n">
        <v>17.3</v>
      </c>
      <c r="D39" s="122" t="n">
        <v>21.8</v>
      </c>
      <c r="E39" s="122" t="n">
        <v>23.5</v>
      </c>
      <c r="F39" s="122" t="n">
        <v>23</v>
      </c>
      <c r="G39" s="154" t="n">
        <v>25.5</v>
      </c>
      <c r="H39" s="122" t="n">
        <v>22.2</v>
      </c>
      <c r="I39" s="154" t="n">
        <v>25</v>
      </c>
      <c r="J39" s="128" t="n">
        <v>20</v>
      </c>
      <c r="K39" s="35" t="n">
        <f aca="false">AVERAGE(C39:J39)</f>
        <v>22.2875</v>
      </c>
      <c r="L39" s="28"/>
    </row>
    <row r="40" customFormat="false" ht="13.5" hidden="false" customHeight="false" outlineLevel="0" collapsed="false">
      <c r="B40" s="126" t="s">
        <v>52</v>
      </c>
      <c r="C40" s="121" t="s">
        <v>6</v>
      </c>
      <c r="D40" s="122" t="s">
        <v>6</v>
      </c>
      <c r="E40" s="122" t="s">
        <v>6</v>
      </c>
      <c r="F40" s="122" t="s">
        <v>6</v>
      </c>
      <c r="G40" s="122" t="s">
        <v>6</v>
      </c>
      <c r="H40" s="154" t="s">
        <v>6</v>
      </c>
      <c r="I40" s="122" t="s">
        <v>6</v>
      </c>
      <c r="J40" s="128" t="s">
        <v>6</v>
      </c>
      <c r="K40" s="35" t="s">
        <v>6</v>
      </c>
      <c r="L40" s="51"/>
      <c r="M40" s="36"/>
      <c r="N40" s="68"/>
    </row>
    <row r="41" customFormat="false" ht="13.5" hidden="false" customHeight="false" outlineLevel="0" collapsed="false">
      <c r="B41" s="136" t="s">
        <v>54</v>
      </c>
      <c r="C41" s="169" t="s">
        <v>6</v>
      </c>
      <c r="D41" s="170" t="s">
        <v>6</v>
      </c>
      <c r="E41" s="173" t="n">
        <v>24</v>
      </c>
      <c r="F41" s="173" t="n">
        <v>24</v>
      </c>
      <c r="G41" s="170" t="s">
        <v>6</v>
      </c>
      <c r="H41" s="170" t="n">
        <v>23</v>
      </c>
      <c r="I41" s="173" t="n">
        <v>25.5</v>
      </c>
      <c r="J41" s="178" t="n">
        <v>20</v>
      </c>
      <c r="K41" s="175" t="s">
        <v>6</v>
      </c>
      <c r="L41" s="139"/>
      <c r="M41" s="43" t="s">
        <v>53</v>
      </c>
      <c r="N41" s="44"/>
    </row>
    <row r="42" customFormat="false" ht="13.5" hidden="false" customHeight="false" outlineLevel="0" collapsed="false">
      <c r="B42" s="161" t="s">
        <v>66</v>
      </c>
      <c r="C42" s="162" t="n">
        <f aca="false">AVERAGE(C30:C41)</f>
        <v>16.8875</v>
      </c>
      <c r="D42" s="163" t="n">
        <f aca="false">AVERAGE(D30:D41)</f>
        <v>21.7888888888889</v>
      </c>
      <c r="E42" s="163" t="n">
        <f aca="false">AVERAGE(E30:E41)</f>
        <v>23.7272727272727</v>
      </c>
      <c r="F42" s="164" t="n">
        <f aca="false">AVERAGE(F30:F41)</f>
        <v>23.2272727272727</v>
      </c>
      <c r="G42" s="164" t="n">
        <f aca="false">AVERAGE(G30:G41)</f>
        <v>25.5555555555556</v>
      </c>
      <c r="H42" s="163" t="n">
        <f aca="false">AVERAGE(H30:H41)</f>
        <v>22.59</v>
      </c>
      <c r="I42" s="164" t="n">
        <f aca="false">AVERAGE(I30:I41)</f>
        <v>25.0555555555556</v>
      </c>
      <c r="J42" s="165" t="n">
        <f aca="false">AVERAGE(J30:J41)</f>
        <v>19.9285714285714</v>
      </c>
      <c r="K42" s="166"/>
      <c r="L42" s="166"/>
      <c r="M42" s="52" t="s">
        <v>4</v>
      </c>
      <c r="N42" s="96"/>
    </row>
    <row r="43" customFormat="false" ht="13.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106"/>
      <c r="M43" s="146" t="n">
        <f aca="false">AVERAGE(C30:J41)</f>
        <v>22.5486486486486</v>
      </c>
      <c r="N43" s="61" t="s">
        <v>38</v>
      </c>
    </row>
    <row r="44" customFormat="false" ht="12.75" hidden="false" customHeight="false" outlineLevel="0" collapsed="false">
      <c r="B44" s="168" t="s">
        <v>6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103"/>
    </row>
    <row r="45" customFormat="false" ht="12.75" hidden="false" customHeight="false" outlineLevel="0" collapsed="false">
      <c r="B45" s="103" t="s">
        <v>69</v>
      </c>
      <c r="M45" s="3"/>
    </row>
    <row r="47" customFormat="false" ht="12.75" hidden="false" customHeight="false" outlineLevel="0" collapsed="false">
      <c r="B47" s="0" t="s">
        <v>70</v>
      </c>
      <c r="G47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3.41"/>
    <col collapsed="false" customWidth="true" hidden="false" outlineLevel="0" max="12" min="12" style="0" width="1.85"/>
  </cols>
  <sheetData>
    <row r="1" customFormat="false" ht="15.75" hidden="false" customHeight="false" outlineLevel="0" collapsed="false">
      <c r="B1" s="104" t="s">
        <v>74</v>
      </c>
      <c r="C1" s="3"/>
      <c r="E1" s="105"/>
      <c r="F1" s="105"/>
      <c r="G1" s="105"/>
      <c r="H1" s="105"/>
      <c r="I1" s="105"/>
      <c r="J1" s="105"/>
      <c r="K1" s="3"/>
      <c r="L1" s="106"/>
    </row>
    <row r="2" customFormat="false" ht="13.5" hidden="false" customHeight="false" outlineLevel="0" collapsed="false">
      <c r="B2" s="107"/>
      <c r="C2" s="107"/>
      <c r="D2" s="107"/>
      <c r="E2" s="108"/>
      <c r="F2" s="108"/>
      <c r="G2" s="108"/>
      <c r="H2" s="108"/>
      <c r="I2" s="108"/>
      <c r="J2" s="107"/>
      <c r="K2" s="107"/>
      <c r="L2" s="106"/>
      <c r="M2" s="3"/>
    </row>
    <row r="3" customFormat="false" ht="13.5" hidden="false" customHeight="false" outlineLevel="0" collapsed="false">
      <c r="B3" s="73"/>
      <c r="C3" s="6"/>
      <c r="D3" s="7" t="s">
        <v>60</v>
      </c>
      <c r="E3" s="7"/>
      <c r="F3" s="109"/>
      <c r="G3" s="7"/>
      <c r="H3" s="7"/>
      <c r="I3" s="7"/>
      <c r="J3" s="6"/>
      <c r="K3" s="8"/>
      <c r="L3" s="9"/>
      <c r="M3" s="10"/>
    </row>
    <row r="4" customFormat="false" ht="13.5" hidden="false" customHeight="false" outlineLevel="0" collapsed="false">
      <c r="B4" s="13" t="s">
        <v>61</v>
      </c>
      <c r="C4" s="110" t="n">
        <v>37782</v>
      </c>
      <c r="D4" s="111" t="n">
        <v>37796</v>
      </c>
      <c r="E4" s="112" t="n">
        <v>37810</v>
      </c>
      <c r="F4" s="111" t="n">
        <v>37824</v>
      </c>
      <c r="G4" s="111" t="n">
        <v>37838</v>
      </c>
      <c r="H4" s="111" t="n">
        <v>37852</v>
      </c>
      <c r="I4" s="111" t="n">
        <v>37866</v>
      </c>
      <c r="J4" s="112" t="n">
        <v>37880</v>
      </c>
      <c r="K4" s="113" t="s">
        <v>62</v>
      </c>
      <c r="L4" s="114"/>
      <c r="M4" s="21"/>
    </row>
    <row r="5" customFormat="false" ht="12.75" hidden="false" customHeight="false" outlineLevel="0" collapsed="false">
      <c r="B5" s="115" t="s">
        <v>5</v>
      </c>
      <c r="C5" s="149" t="s">
        <v>6</v>
      </c>
      <c r="D5" s="150" t="s">
        <v>6</v>
      </c>
      <c r="E5" s="150" t="s">
        <v>6</v>
      </c>
      <c r="F5" s="150" t="s">
        <v>6</v>
      </c>
      <c r="G5" s="150" t="s">
        <v>6</v>
      </c>
      <c r="H5" s="150" t="s">
        <v>6</v>
      </c>
      <c r="I5" s="150" t="s">
        <v>6</v>
      </c>
      <c r="J5" s="152" t="s">
        <v>6</v>
      </c>
      <c r="K5" s="119" t="s">
        <v>6</v>
      </c>
      <c r="L5" s="28"/>
      <c r="M5" s="29"/>
    </row>
    <row r="6" customFormat="false" ht="12.75" hidden="false" customHeight="false" outlineLevel="0" collapsed="false">
      <c r="B6" s="120" t="s">
        <v>7</v>
      </c>
      <c r="C6" s="121" t="n">
        <v>15</v>
      </c>
      <c r="D6" s="122" t="n">
        <v>18</v>
      </c>
      <c r="E6" s="122" t="n">
        <v>23.5</v>
      </c>
      <c r="F6" s="122" t="n">
        <v>21.5</v>
      </c>
      <c r="G6" s="123" t="n">
        <v>21.5</v>
      </c>
      <c r="H6" s="124" t="n">
        <v>20.5</v>
      </c>
      <c r="I6" s="124" t="n">
        <v>16.5</v>
      </c>
      <c r="J6" s="125" t="s">
        <v>6</v>
      </c>
      <c r="K6" s="35" t="n">
        <f aca="false">AVERAGE(C6:J6)</f>
        <v>19.5</v>
      </c>
      <c r="L6" s="28"/>
      <c r="M6" s="36"/>
    </row>
    <row r="7" customFormat="false" ht="12.75" hidden="false" customHeight="false" outlineLevel="0" collapsed="false">
      <c r="B7" s="126" t="s">
        <v>8</v>
      </c>
      <c r="C7" s="121" t="n">
        <v>16</v>
      </c>
      <c r="D7" s="122" t="n">
        <v>19</v>
      </c>
      <c r="E7" s="122" t="n">
        <v>24</v>
      </c>
      <c r="F7" s="122" t="n">
        <v>22</v>
      </c>
      <c r="G7" s="127" t="n">
        <v>22</v>
      </c>
      <c r="H7" s="122" t="n">
        <v>23</v>
      </c>
      <c r="I7" s="122" t="s">
        <v>6</v>
      </c>
      <c r="J7" s="128" t="s">
        <v>6</v>
      </c>
      <c r="K7" s="35" t="n">
        <f aca="false">AVERAGE(C7:J7)</f>
        <v>21</v>
      </c>
      <c r="L7" s="28"/>
      <c r="M7" s="36"/>
    </row>
    <row r="8" customFormat="false" ht="12.75" hidden="false" customHeight="false" outlineLevel="0" collapsed="false">
      <c r="B8" s="126" t="s">
        <v>10</v>
      </c>
      <c r="C8" s="121" t="n">
        <v>16</v>
      </c>
      <c r="D8" s="122" t="n">
        <v>19</v>
      </c>
      <c r="E8" s="122" t="n">
        <v>22</v>
      </c>
      <c r="F8" s="122" t="n">
        <v>21</v>
      </c>
      <c r="G8" s="127" t="n">
        <v>22</v>
      </c>
      <c r="H8" s="122" t="n">
        <v>22</v>
      </c>
      <c r="I8" s="122" t="n">
        <v>18</v>
      </c>
      <c r="J8" s="128" t="s">
        <v>6</v>
      </c>
      <c r="K8" s="35" t="n">
        <f aca="false">AVERAGE(C8:J8)</f>
        <v>20</v>
      </c>
      <c r="L8" s="28"/>
      <c r="M8" s="36"/>
    </row>
    <row r="9" customFormat="false" ht="12.75" hidden="false" customHeight="false" outlineLevel="0" collapsed="false">
      <c r="B9" s="126" t="s">
        <v>11</v>
      </c>
      <c r="C9" s="121" t="n">
        <v>11.5</v>
      </c>
      <c r="D9" s="122" t="n">
        <v>20</v>
      </c>
      <c r="E9" s="122" t="n">
        <v>24</v>
      </c>
      <c r="F9" s="122" t="s">
        <v>6</v>
      </c>
      <c r="G9" s="127" t="s">
        <v>6</v>
      </c>
      <c r="H9" s="122" t="s">
        <v>6</v>
      </c>
      <c r="I9" s="122" t="s">
        <v>6</v>
      </c>
      <c r="J9" s="128" t="s">
        <v>6</v>
      </c>
      <c r="K9" s="35" t="s">
        <v>6</v>
      </c>
      <c r="L9" s="28"/>
      <c r="M9" s="36"/>
    </row>
    <row r="10" customFormat="false" ht="12.75" hidden="false" customHeight="false" outlineLevel="0" collapsed="false">
      <c r="B10" s="126" t="s">
        <v>13</v>
      </c>
      <c r="C10" s="121" t="n">
        <v>16</v>
      </c>
      <c r="D10" s="122" t="s">
        <v>6</v>
      </c>
      <c r="E10" s="122" t="n">
        <v>22.5</v>
      </c>
      <c r="F10" s="122" t="n">
        <v>20.8</v>
      </c>
      <c r="G10" s="127" t="n">
        <v>22.5</v>
      </c>
      <c r="H10" s="122" t="n">
        <v>22</v>
      </c>
      <c r="I10" s="122" t="n">
        <v>17.5</v>
      </c>
      <c r="J10" s="128" t="s">
        <v>6</v>
      </c>
      <c r="K10" s="35" t="n">
        <f aca="false">AVERAGE(C10:J10)</f>
        <v>20.2166666666667</v>
      </c>
      <c r="L10" s="28"/>
      <c r="M10" s="36"/>
    </row>
    <row r="11" customFormat="false" ht="12.75" hidden="false" customHeight="false" outlineLevel="0" collapsed="false">
      <c r="B11" s="126" t="s">
        <v>15</v>
      </c>
      <c r="C11" s="121" t="n">
        <v>13</v>
      </c>
      <c r="D11" s="122" t="n">
        <v>21</v>
      </c>
      <c r="E11" s="122" t="n">
        <v>20</v>
      </c>
      <c r="F11" s="124" t="n">
        <v>20</v>
      </c>
      <c r="G11" s="122" t="n">
        <v>20</v>
      </c>
      <c r="H11" s="122" t="s">
        <v>6</v>
      </c>
      <c r="I11" s="122" t="n">
        <v>16</v>
      </c>
      <c r="J11" s="128" t="s">
        <v>6</v>
      </c>
      <c r="K11" s="35" t="n">
        <f aca="false">AVERAGE(C11:J11)</f>
        <v>18.3333333333333</v>
      </c>
      <c r="L11" s="28"/>
      <c r="M11" s="36"/>
    </row>
    <row r="12" customFormat="false" ht="12.75" hidden="false" customHeight="false" outlineLevel="0" collapsed="false">
      <c r="B12" s="126" t="s">
        <v>16</v>
      </c>
      <c r="C12" s="121" t="n">
        <v>13</v>
      </c>
      <c r="D12" s="122" t="s">
        <v>6</v>
      </c>
      <c r="E12" s="122" t="s">
        <v>6</v>
      </c>
      <c r="F12" s="124" t="s">
        <v>6</v>
      </c>
      <c r="G12" s="122" t="s">
        <v>6</v>
      </c>
      <c r="H12" s="122" t="s">
        <v>6</v>
      </c>
      <c r="I12" s="122" t="s">
        <v>6</v>
      </c>
      <c r="J12" s="128" t="s">
        <v>6</v>
      </c>
      <c r="K12" s="35" t="s">
        <v>6</v>
      </c>
      <c r="L12" s="28"/>
      <c r="M12" s="36"/>
    </row>
    <row r="13" customFormat="false" ht="12.75" hidden="false" customHeight="false" outlineLevel="0" collapsed="false">
      <c r="B13" s="126" t="s">
        <v>18</v>
      </c>
      <c r="C13" s="121" t="n">
        <v>9.5</v>
      </c>
      <c r="D13" s="122" t="n">
        <v>13</v>
      </c>
      <c r="E13" s="122" t="n">
        <v>19</v>
      </c>
      <c r="F13" s="122" t="n">
        <v>15.5</v>
      </c>
      <c r="G13" s="122" t="n">
        <v>15</v>
      </c>
      <c r="H13" s="122" t="s">
        <v>6</v>
      </c>
      <c r="I13" s="122" t="n">
        <v>11</v>
      </c>
      <c r="J13" s="128" t="n">
        <v>12</v>
      </c>
      <c r="K13" s="35" t="n">
        <f aca="false">AVERAGE(C13:J13)</f>
        <v>13.5714285714286</v>
      </c>
      <c r="L13" s="28"/>
      <c r="M13" s="36"/>
    </row>
    <row r="14" customFormat="false" ht="12.75" hidden="false" customHeight="false" outlineLevel="0" collapsed="false">
      <c r="B14" s="126" t="s">
        <v>19</v>
      </c>
      <c r="C14" s="121" t="n">
        <v>14</v>
      </c>
      <c r="D14" s="122" t="n">
        <v>17</v>
      </c>
      <c r="E14" s="122" t="s">
        <v>6</v>
      </c>
      <c r="F14" s="122" t="n">
        <v>19</v>
      </c>
      <c r="G14" s="122" t="n">
        <v>20</v>
      </c>
      <c r="H14" s="122" t="n">
        <v>19</v>
      </c>
      <c r="I14" s="122" t="s">
        <v>6</v>
      </c>
      <c r="J14" s="128" t="s">
        <v>6</v>
      </c>
      <c r="K14" s="35" t="n">
        <f aca="false">AVERAGE(C14:J14)</f>
        <v>17.8</v>
      </c>
      <c r="L14" s="28"/>
      <c r="M14" s="36"/>
    </row>
    <row r="15" customFormat="false" ht="12.75" hidden="false" customHeight="false" outlineLevel="0" collapsed="false">
      <c r="B15" s="126" t="s">
        <v>20</v>
      </c>
      <c r="C15" s="121" t="s">
        <v>6</v>
      </c>
      <c r="D15" s="122" t="n">
        <v>18</v>
      </c>
      <c r="E15" s="122" t="n">
        <v>23</v>
      </c>
      <c r="F15" s="122" t="n">
        <v>20</v>
      </c>
      <c r="G15" s="122" t="n">
        <v>21</v>
      </c>
      <c r="H15" s="122" t="n">
        <v>20</v>
      </c>
      <c r="I15" s="122" t="n">
        <v>17</v>
      </c>
      <c r="J15" s="128" t="n">
        <v>19</v>
      </c>
      <c r="K15" s="35" t="n">
        <f aca="false">AVERAGE(C15:J15)</f>
        <v>19.7142857142857</v>
      </c>
      <c r="L15" s="28"/>
      <c r="M15" s="36"/>
    </row>
    <row r="16" customFormat="false" ht="12.75" hidden="false" customHeight="false" outlineLevel="0" collapsed="false">
      <c r="B16" s="126" t="s">
        <v>21</v>
      </c>
      <c r="C16" s="121" t="s">
        <v>6</v>
      </c>
      <c r="D16" s="122" t="s">
        <v>6</v>
      </c>
      <c r="E16" s="122" t="s">
        <v>6</v>
      </c>
      <c r="F16" s="122" t="s">
        <v>6</v>
      </c>
      <c r="G16" s="122" t="s">
        <v>6</v>
      </c>
      <c r="H16" s="122" t="s">
        <v>6</v>
      </c>
      <c r="I16" s="122" t="s">
        <v>6</v>
      </c>
      <c r="J16" s="128" t="s">
        <v>6</v>
      </c>
      <c r="K16" s="35" t="s">
        <v>6</v>
      </c>
      <c r="L16" s="28"/>
      <c r="M16" s="42"/>
    </row>
    <row r="17" customFormat="false" ht="12.75" hidden="false" customHeight="false" outlineLevel="0" collapsed="false">
      <c r="B17" s="126" t="s">
        <v>23</v>
      </c>
      <c r="C17" s="121" t="n">
        <v>14</v>
      </c>
      <c r="D17" s="122" t="n">
        <v>18</v>
      </c>
      <c r="E17" s="122" t="s">
        <v>6</v>
      </c>
      <c r="F17" s="122" t="n">
        <v>23</v>
      </c>
      <c r="G17" s="122" t="n">
        <v>21</v>
      </c>
      <c r="H17" s="122" t="n">
        <v>19.5</v>
      </c>
      <c r="I17" s="122" t="n">
        <v>17.5</v>
      </c>
      <c r="J17" s="128" t="n">
        <v>20</v>
      </c>
      <c r="K17" s="35" t="n">
        <f aca="false">AVERAGE(C17:J17)</f>
        <v>19</v>
      </c>
      <c r="L17" s="28"/>
      <c r="M17" s="42"/>
    </row>
    <row r="18" customFormat="false" ht="12.75" hidden="false" customHeight="false" outlineLevel="0" collapsed="false">
      <c r="B18" s="126" t="s">
        <v>24</v>
      </c>
      <c r="C18" s="121" t="n">
        <v>16.7</v>
      </c>
      <c r="D18" s="122" t="n">
        <v>18</v>
      </c>
      <c r="E18" s="122" t="n">
        <v>22</v>
      </c>
      <c r="F18" s="122" t="n">
        <v>21</v>
      </c>
      <c r="G18" s="122" t="n">
        <v>21</v>
      </c>
      <c r="H18" s="122" t="n">
        <v>20.5</v>
      </c>
      <c r="I18" s="122" t="n">
        <v>15.5</v>
      </c>
      <c r="J18" s="128" t="n">
        <v>16.5</v>
      </c>
      <c r="K18" s="35" t="n">
        <f aca="false">AVERAGE(C18:J18)</f>
        <v>18.9</v>
      </c>
      <c r="L18" s="28"/>
      <c r="M18" s="42"/>
    </row>
    <row r="19" customFormat="false" ht="12.75" hidden="false" customHeight="false" outlineLevel="0" collapsed="false">
      <c r="B19" s="126" t="s">
        <v>25</v>
      </c>
      <c r="C19" s="121" t="n">
        <v>14</v>
      </c>
      <c r="D19" s="122" t="n">
        <v>19.5</v>
      </c>
      <c r="E19" s="122" t="n">
        <v>23</v>
      </c>
      <c r="F19" s="122" t="n">
        <v>22</v>
      </c>
      <c r="G19" s="122" t="n">
        <v>21</v>
      </c>
      <c r="H19" s="122" t="n">
        <v>20.5</v>
      </c>
      <c r="I19" s="122" t="n">
        <v>18</v>
      </c>
      <c r="J19" s="128" t="n">
        <v>20</v>
      </c>
      <c r="K19" s="35" t="n">
        <f aca="false">AVERAGE(C19:J19)</f>
        <v>19.75</v>
      </c>
      <c r="L19" s="28"/>
      <c r="M19" s="42"/>
    </row>
    <row r="20" customFormat="false" ht="12.75" hidden="false" customHeight="false" outlineLevel="0" collapsed="false">
      <c r="B20" s="126" t="s">
        <v>26</v>
      </c>
      <c r="C20" s="121" t="n">
        <v>16</v>
      </c>
      <c r="D20" s="122" t="s">
        <v>6</v>
      </c>
      <c r="E20" s="122" t="n">
        <v>23.5</v>
      </c>
      <c r="F20" s="122" t="n">
        <v>21.5</v>
      </c>
      <c r="G20" s="122" t="n">
        <v>22</v>
      </c>
      <c r="H20" s="122" t="s">
        <v>6</v>
      </c>
      <c r="I20" s="122" t="n">
        <v>18</v>
      </c>
      <c r="J20" s="128" t="n">
        <v>20</v>
      </c>
      <c r="K20" s="35" t="n">
        <f aca="false">AVERAGE(C20:J20)</f>
        <v>20.1666666666667</v>
      </c>
      <c r="L20" s="28"/>
      <c r="M20" s="42"/>
    </row>
    <row r="21" customFormat="false" ht="12.75" hidden="false" customHeight="false" outlineLevel="0" collapsed="false">
      <c r="B21" s="126" t="s">
        <v>27</v>
      </c>
      <c r="C21" s="121" t="n">
        <v>14.5</v>
      </c>
      <c r="D21" s="122" t="n">
        <v>19</v>
      </c>
      <c r="E21" s="122" t="n">
        <v>22.5</v>
      </c>
      <c r="F21" s="122" t="n">
        <v>21</v>
      </c>
      <c r="G21" s="122" t="n">
        <v>21</v>
      </c>
      <c r="H21" s="122" t="s">
        <v>6</v>
      </c>
      <c r="I21" s="122" t="s">
        <v>6</v>
      </c>
      <c r="J21" s="128" t="n">
        <v>20</v>
      </c>
      <c r="K21" s="35" t="n">
        <f aca="false">AVERAGE(C21:J21)</f>
        <v>19.6666666666667</v>
      </c>
      <c r="L21" s="28"/>
      <c r="M21" s="42"/>
    </row>
    <row r="22" customFormat="false" ht="12.75" hidden="false" customHeight="false" outlineLevel="0" collapsed="false">
      <c r="B22" s="126" t="s">
        <v>30</v>
      </c>
      <c r="C22" s="121" t="n">
        <v>14.5</v>
      </c>
      <c r="D22" s="122" t="n">
        <v>19</v>
      </c>
      <c r="E22" s="122" t="n">
        <v>19</v>
      </c>
      <c r="F22" s="122" t="n">
        <v>20.5</v>
      </c>
      <c r="G22" s="122" t="n">
        <v>22</v>
      </c>
      <c r="H22" s="122" t="s">
        <v>6</v>
      </c>
      <c r="I22" s="122" t="n">
        <v>18</v>
      </c>
      <c r="J22" s="128" t="s">
        <v>6</v>
      </c>
      <c r="K22" s="35" t="n">
        <f aca="false">AVERAGE(C22:J22)</f>
        <v>18.8333333333333</v>
      </c>
      <c r="L22" s="28"/>
      <c r="M22" s="42"/>
    </row>
    <row r="23" customFormat="false" ht="12.75" hidden="false" customHeight="false" outlineLevel="0" collapsed="false">
      <c r="B23" s="126" t="s">
        <v>31</v>
      </c>
      <c r="C23" s="121" t="n">
        <v>16</v>
      </c>
      <c r="D23" s="122" t="n">
        <v>20</v>
      </c>
      <c r="E23" s="122" t="n">
        <v>24</v>
      </c>
      <c r="F23" s="122" t="n">
        <v>22.5</v>
      </c>
      <c r="G23" s="122" t="n">
        <v>23</v>
      </c>
      <c r="H23" s="122" t="n">
        <v>23</v>
      </c>
      <c r="I23" s="122" t="n">
        <v>18</v>
      </c>
      <c r="J23" s="128" t="n">
        <v>20.5</v>
      </c>
      <c r="K23" s="35" t="n">
        <f aca="false">AVERAGE(C23:J23)</f>
        <v>20.875</v>
      </c>
      <c r="L23" s="28"/>
    </row>
    <row r="24" customFormat="false" ht="13.5" hidden="false" customHeight="false" outlineLevel="0" collapsed="false">
      <c r="B24" s="126" t="s">
        <v>33</v>
      </c>
      <c r="C24" s="134" t="s">
        <v>6</v>
      </c>
      <c r="D24" s="135" t="n">
        <v>20</v>
      </c>
      <c r="E24" s="179" t="s">
        <v>6</v>
      </c>
      <c r="F24" s="122" t="n">
        <v>23</v>
      </c>
      <c r="G24" s="122" t="n">
        <v>23</v>
      </c>
      <c r="H24" s="122" t="s">
        <v>6</v>
      </c>
      <c r="I24" s="122" t="s">
        <v>6</v>
      </c>
      <c r="J24" s="128" t="s">
        <v>6</v>
      </c>
      <c r="K24" s="35" t="n">
        <f aca="false">AVERAGE(C24:J24)</f>
        <v>22</v>
      </c>
      <c r="L24" s="51"/>
      <c r="M24" s="36"/>
    </row>
    <row r="25" customFormat="false" ht="13.5" hidden="false" customHeight="false" outlineLevel="0" collapsed="false">
      <c r="B25" s="136" t="s">
        <v>35</v>
      </c>
      <c r="C25" s="169" t="s">
        <v>6</v>
      </c>
      <c r="D25" s="170" t="s">
        <v>6</v>
      </c>
      <c r="E25" s="170" t="s">
        <v>6</v>
      </c>
      <c r="F25" s="170" t="s">
        <v>6</v>
      </c>
      <c r="G25" s="170" t="s">
        <v>6</v>
      </c>
      <c r="H25" s="170" t="s">
        <v>6</v>
      </c>
      <c r="I25" s="170" t="s">
        <v>6</v>
      </c>
      <c r="J25" s="178" t="s">
        <v>6</v>
      </c>
      <c r="K25" s="175" t="s">
        <v>6</v>
      </c>
      <c r="L25" s="139"/>
      <c r="M25" s="43" t="s">
        <v>34</v>
      </c>
      <c r="N25" s="44"/>
    </row>
    <row r="26" customFormat="false" ht="13.5" hidden="false" customHeight="false" outlineLevel="0" collapsed="false">
      <c r="B26" s="140" t="s">
        <v>64</v>
      </c>
      <c r="C26" s="141" t="n">
        <f aca="false">AVERAGE(C6:C25)</f>
        <v>14.35625</v>
      </c>
      <c r="D26" s="142" t="n">
        <f aca="false">AVERAGE(D6:D25)</f>
        <v>18.5666666666667</v>
      </c>
      <c r="E26" s="142" t="n">
        <f aca="false">AVERAGE(E6:E25)</f>
        <v>22.2857142857143</v>
      </c>
      <c r="F26" s="142" t="n">
        <f aca="false">AVERAGE(F6:F25)</f>
        <v>20.89375</v>
      </c>
      <c r="G26" s="142" t="n">
        <f aca="false">AVERAGE(G6:G25)</f>
        <v>21.125</v>
      </c>
      <c r="H26" s="142" t="n">
        <f aca="false">AVERAGE(H6:H25)</f>
        <v>21</v>
      </c>
      <c r="I26" s="142" t="n">
        <f aca="false">AVERAGE(I6:I25)</f>
        <v>16.75</v>
      </c>
      <c r="J26" s="143" t="n">
        <f aca="false">AVERAGE(J6:J25)</f>
        <v>18.5</v>
      </c>
      <c r="K26" s="144"/>
      <c r="L26" s="145"/>
      <c r="M26" s="52" t="s">
        <v>4</v>
      </c>
      <c r="N26" s="53"/>
    </row>
    <row r="27" customFormat="false" ht="13.5" hidden="false" customHeight="false" outlineLevel="0" collapsed="false">
      <c r="C27" s="11"/>
      <c r="D27" s="11"/>
      <c r="E27" s="11"/>
      <c r="F27" s="11"/>
      <c r="G27" s="11"/>
      <c r="H27" s="11"/>
      <c r="I27" s="11"/>
      <c r="J27" s="11"/>
      <c r="L27" s="106"/>
      <c r="M27" s="146" t="n">
        <f aca="false">AVERAGE(C5:J25)</f>
        <v>19.1728971962617</v>
      </c>
      <c r="N27" s="61" t="s">
        <v>38</v>
      </c>
    </row>
    <row r="28" customFormat="false" ht="13.5" hidden="false" customHeight="false" outlineLevel="0" collapsed="false">
      <c r="B28" s="73"/>
      <c r="C28" s="6"/>
      <c r="D28" s="7" t="s">
        <v>65</v>
      </c>
      <c r="E28" s="7"/>
      <c r="F28" s="109"/>
      <c r="G28" s="7"/>
      <c r="H28" s="7"/>
      <c r="I28" s="7"/>
      <c r="J28" s="6"/>
      <c r="K28" s="8"/>
      <c r="L28" s="9"/>
      <c r="M28" s="147"/>
      <c r="N28" s="68"/>
    </row>
    <row r="29" customFormat="false" ht="13.5" hidden="false" customHeight="false" outlineLevel="0" collapsed="false">
      <c r="B29" s="13" t="s">
        <v>61</v>
      </c>
      <c r="C29" s="110" t="n">
        <v>37782</v>
      </c>
      <c r="D29" s="111" t="n">
        <v>37796</v>
      </c>
      <c r="E29" s="112" t="n">
        <v>37810</v>
      </c>
      <c r="F29" s="111" t="n">
        <v>37824</v>
      </c>
      <c r="G29" s="111" t="n">
        <v>37838</v>
      </c>
      <c r="H29" s="111" t="n">
        <v>37852</v>
      </c>
      <c r="I29" s="111" t="n">
        <v>37866</v>
      </c>
      <c r="J29" s="112" t="n">
        <v>37880</v>
      </c>
      <c r="K29" s="113" t="s">
        <v>62</v>
      </c>
      <c r="L29" s="114"/>
      <c r="M29" s="148"/>
      <c r="N29" s="68"/>
    </row>
    <row r="30" customFormat="false" ht="12.75" hidden="false" customHeight="false" outlineLevel="0" collapsed="false">
      <c r="B30" s="120" t="s">
        <v>42</v>
      </c>
      <c r="C30" s="149" t="n">
        <v>21</v>
      </c>
      <c r="D30" s="150" t="n">
        <v>21.5</v>
      </c>
      <c r="E30" s="151" t="n">
        <v>27.5</v>
      </c>
      <c r="F30" s="151" t="n">
        <v>25</v>
      </c>
      <c r="G30" s="151" t="n">
        <v>24.5</v>
      </c>
      <c r="H30" s="150" t="n">
        <v>19</v>
      </c>
      <c r="I30" s="150" t="n">
        <v>23</v>
      </c>
      <c r="J30" s="152" t="n">
        <v>23</v>
      </c>
      <c r="K30" s="119" t="n">
        <f aca="false">AVERAGE(C30:J30)</f>
        <v>23.0625</v>
      </c>
      <c r="L30" s="28"/>
      <c r="M30" s="36"/>
      <c r="N30" s="68"/>
    </row>
    <row r="31" customFormat="false" ht="12.75" hidden="false" customHeight="false" outlineLevel="0" collapsed="false">
      <c r="B31" s="126" t="s">
        <v>43</v>
      </c>
      <c r="C31" s="121" t="n">
        <v>21</v>
      </c>
      <c r="D31" s="122" t="n">
        <v>22</v>
      </c>
      <c r="E31" s="154" t="n">
        <v>25</v>
      </c>
      <c r="F31" s="154" t="n">
        <v>25</v>
      </c>
      <c r="G31" s="154" t="n">
        <v>24.5</v>
      </c>
      <c r="H31" s="122" t="n">
        <v>24</v>
      </c>
      <c r="I31" s="122" t="n">
        <v>22.5</v>
      </c>
      <c r="J31" s="128" t="n">
        <v>22.5</v>
      </c>
      <c r="K31" s="35" t="n">
        <f aca="false">AVERAGE(C31:J31)</f>
        <v>23.3125</v>
      </c>
      <c r="L31" s="28"/>
      <c r="M31" s="36"/>
      <c r="N31" s="68"/>
    </row>
    <row r="32" customFormat="false" ht="12.75" hidden="false" customHeight="false" outlineLevel="0" collapsed="false">
      <c r="B32" s="126" t="s">
        <v>44</v>
      </c>
      <c r="C32" s="121" t="s">
        <v>6</v>
      </c>
      <c r="D32" s="122" t="s">
        <v>6</v>
      </c>
      <c r="E32" s="122" t="s">
        <v>6</v>
      </c>
      <c r="F32" s="122" t="n">
        <v>24</v>
      </c>
      <c r="G32" s="122" t="s">
        <v>6</v>
      </c>
      <c r="H32" s="122" t="s">
        <v>6</v>
      </c>
      <c r="I32" s="122" t="s">
        <v>6</v>
      </c>
      <c r="J32" s="128" t="n">
        <v>23</v>
      </c>
      <c r="K32" s="88" t="s">
        <v>6</v>
      </c>
      <c r="L32" s="72"/>
      <c r="M32" s="36"/>
      <c r="N32" s="68"/>
    </row>
    <row r="33" customFormat="false" ht="12.75" hidden="false" customHeight="false" outlineLevel="0" collapsed="false">
      <c r="B33" s="126" t="s">
        <v>45</v>
      </c>
      <c r="C33" s="121" t="n">
        <v>17.5</v>
      </c>
      <c r="D33" s="122" t="n">
        <v>22</v>
      </c>
      <c r="E33" s="154" t="n">
        <v>27</v>
      </c>
      <c r="F33" s="154" t="n">
        <v>24.5</v>
      </c>
      <c r="G33" s="122" t="n">
        <v>24</v>
      </c>
      <c r="H33" s="122" t="n">
        <v>24</v>
      </c>
      <c r="I33" s="122" t="n">
        <v>22</v>
      </c>
      <c r="J33" s="128" t="n">
        <v>22.5</v>
      </c>
      <c r="K33" s="88" t="n">
        <f aca="false">AVERAGE(C33:J33)</f>
        <v>22.9375</v>
      </c>
      <c r="L33" s="28"/>
      <c r="M33" s="36"/>
      <c r="N33" s="68"/>
    </row>
    <row r="34" customFormat="false" ht="12.75" hidden="false" customHeight="false" outlineLevel="0" collapsed="false">
      <c r="B34" s="126" t="s">
        <v>46</v>
      </c>
      <c r="C34" s="121" t="n">
        <v>16.5</v>
      </c>
      <c r="D34" s="122" t="n">
        <v>21</v>
      </c>
      <c r="E34" s="122" t="s">
        <v>6</v>
      </c>
      <c r="F34" s="122" t="n">
        <v>23</v>
      </c>
      <c r="G34" s="122" t="n">
        <v>23</v>
      </c>
      <c r="H34" s="122" t="s">
        <v>6</v>
      </c>
      <c r="I34" s="122" t="n">
        <v>19</v>
      </c>
      <c r="J34" s="128" t="s">
        <v>6</v>
      </c>
      <c r="K34" s="88" t="n">
        <f aca="false">AVERAGE(C34:J34)</f>
        <v>20.5</v>
      </c>
      <c r="L34" s="72"/>
      <c r="M34" s="36"/>
      <c r="N34" s="68"/>
    </row>
    <row r="35" customFormat="false" ht="12.75" hidden="false" customHeight="false" outlineLevel="0" collapsed="false">
      <c r="B35" s="126" t="s">
        <v>47</v>
      </c>
      <c r="C35" s="121" t="s">
        <v>6</v>
      </c>
      <c r="D35" s="122" t="s">
        <v>6</v>
      </c>
      <c r="E35" s="154" t="n">
        <v>27</v>
      </c>
      <c r="F35" s="154" t="n">
        <v>25</v>
      </c>
      <c r="G35" s="154" t="n">
        <v>25</v>
      </c>
      <c r="H35" s="122" t="n">
        <v>24</v>
      </c>
      <c r="I35" s="122" t="s">
        <v>6</v>
      </c>
      <c r="J35" s="128" t="n">
        <v>22.5</v>
      </c>
      <c r="K35" s="157" t="n">
        <f aca="false">AVERAGE(C35:J35)</f>
        <v>24.7</v>
      </c>
      <c r="L35" s="28"/>
      <c r="M35" s="36"/>
      <c r="N35" s="68"/>
    </row>
    <row r="36" customFormat="false" ht="12.75" hidden="false" customHeight="false" outlineLevel="0" collapsed="false">
      <c r="B36" s="126" t="s">
        <v>48</v>
      </c>
      <c r="C36" s="121" t="n">
        <v>18.25</v>
      </c>
      <c r="D36" s="122" t="n">
        <v>21.5</v>
      </c>
      <c r="E36" s="154" t="n">
        <v>26.5</v>
      </c>
      <c r="F36" s="154" t="n">
        <v>24.5</v>
      </c>
      <c r="G36" s="122" t="n">
        <v>22.7</v>
      </c>
      <c r="H36" s="122" t="n">
        <v>24</v>
      </c>
      <c r="I36" s="122" t="n">
        <v>21.5</v>
      </c>
      <c r="J36" s="128" t="n">
        <v>22</v>
      </c>
      <c r="K36" s="35" t="n">
        <f aca="false">AVERAGE(C36:J36)</f>
        <v>22.61875</v>
      </c>
      <c r="L36" s="28"/>
      <c r="M36" s="36"/>
      <c r="N36" s="68"/>
    </row>
    <row r="37" customFormat="false" ht="12.75" hidden="false" customHeight="false" outlineLevel="0" collapsed="false">
      <c r="B37" s="126" t="s">
        <v>49</v>
      </c>
      <c r="C37" s="121" t="n">
        <v>19</v>
      </c>
      <c r="D37" s="122" t="n">
        <v>26</v>
      </c>
      <c r="E37" s="154" t="n">
        <v>28.5</v>
      </c>
      <c r="F37" s="154" t="n">
        <v>25</v>
      </c>
      <c r="G37" s="122" t="s">
        <v>6</v>
      </c>
      <c r="H37" s="122" t="n">
        <v>24</v>
      </c>
      <c r="I37" s="122" t="n">
        <v>22</v>
      </c>
      <c r="J37" s="128" t="n">
        <v>22</v>
      </c>
      <c r="K37" s="35" t="n">
        <f aca="false">AVERAGE(C37:J37)</f>
        <v>23.7857142857143</v>
      </c>
      <c r="L37" s="28"/>
      <c r="M37" s="36"/>
      <c r="N37" s="68"/>
    </row>
    <row r="38" customFormat="false" ht="12.75" hidden="false" customHeight="false" outlineLevel="0" collapsed="false">
      <c r="B38" s="126" t="s">
        <v>50</v>
      </c>
      <c r="C38" s="121" t="n">
        <v>17</v>
      </c>
      <c r="D38" s="122" t="n">
        <v>21</v>
      </c>
      <c r="E38" s="154" t="n">
        <v>27.5</v>
      </c>
      <c r="F38" s="154" t="n">
        <v>25</v>
      </c>
      <c r="G38" s="122" t="n">
        <v>24</v>
      </c>
      <c r="H38" s="122" t="n">
        <v>24</v>
      </c>
      <c r="I38" s="122" t="n">
        <v>22</v>
      </c>
      <c r="J38" s="128" t="n">
        <v>21</v>
      </c>
      <c r="K38" s="35" t="n">
        <f aca="false">AVERAGE(C38:J38)</f>
        <v>22.6875</v>
      </c>
      <c r="L38" s="28"/>
      <c r="M38" s="36"/>
      <c r="N38" s="68"/>
    </row>
    <row r="39" customFormat="false" ht="12.75" hidden="false" customHeight="false" outlineLevel="0" collapsed="false">
      <c r="B39" s="126" t="s">
        <v>51</v>
      </c>
      <c r="C39" s="121" t="n">
        <v>17</v>
      </c>
      <c r="D39" s="122" t="n">
        <v>20</v>
      </c>
      <c r="E39" s="154" t="n">
        <v>27</v>
      </c>
      <c r="F39" s="154" t="n">
        <v>24.5</v>
      </c>
      <c r="G39" s="122" t="n">
        <v>23.5</v>
      </c>
      <c r="H39" s="122" t="n">
        <v>23.5</v>
      </c>
      <c r="I39" s="122" t="n">
        <v>21</v>
      </c>
      <c r="J39" s="128" t="s">
        <v>6</v>
      </c>
      <c r="K39" s="35" t="n">
        <f aca="false">AVERAGE(C39:J39)</f>
        <v>22.3571428571429</v>
      </c>
      <c r="L39" s="28"/>
    </row>
    <row r="40" customFormat="false" ht="13.5" hidden="false" customHeight="false" outlineLevel="0" collapsed="false">
      <c r="B40" s="126" t="s">
        <v>52</v>
      </c>
      <c r="C40" s="121" t="s">
        <v>6</v>
      </c>
      <c r="D40" s="122" t="s">
        <v>6</v>
      </c>
      <c r="E40" s="122" t="s">
        <v>6</v>
      </c>
      <c r="F40" s="154" t="n">
        <v>25</v>
      </c>
      <c r="G40" s="122" t="n">
        <v>24</v>
      </c>
      <c r="H40" s="154" t="n">
        <v>25</v>
      </c>
      <c r="I40" s="122" t="n">
        <v>20</v>
      </c>
      <c r="J40" s="128" t="s">
        <v>6</v>
      </c>
      <c r="K40" s="35" t="n">
        <f aca="false">AVERAGE(C40:J40)</f>
        <v>23.5</v>
      </c>
      <c r="L40" s="51"/>
      <c r="M40" s="36"/>
      <c r="N40" s="68"/>
    </row>
    <row r="41" customFormat="false" ht="13.5" hidden="false" customHeight="false" outlineLevel="0" collapsed="false">
      <c r="B41" s="136" t="s">
        <v>54</v>
      </c>
      <c r="C41" s="169" t="s">
        <v>6</v>
      </c>
      <c r="D41" s="170" t="s">
        <v>6</v>
      </c>
      <c r="E41" s="170" t="s">
        <v>6</v>
      </c>
      <c r="F41" s="170" t="s">
        <v>6</v>
      </c>
      <c r="G41" s="170" t="s">
        <v>6</v>
      </c>
      <c r="H41" s="170" t="s">
        <v>6</v>
      </c>
      <c r="I41" s="170" t="s">
        <v>6</v>
      </c>
      <c r="J41" s="178" t="s">
        <v>6</v>
      </c>
      <c r="K41" s="175" t="s">
        <v>6</v>
      </c>
      <c r="L41" s="139"/>
      <c r="M41" s="43" t="s">
        <v>53</v>
      </c>
      <c r="N41" s="44"/>
    </row>
    <row r="42" customFormat="false" ht="13.5" hidden="false" customHeight="false" outlineLevel="0" collapsed="false">
      <c r="B42" s="161" t="s">
        <v>66</v>
      </c>
      <c r="C42" s="162" t="n">
        <f aca="false">AVERAGE(C30:C41)</f>
        <v>18.40625</v>
      </c>
      <c r="D42" s="163" t="n">
        <f aca="false">AVERAGE(D30:D41)</f>
        <v>21.875</v>
      </c>
      <c r="E42" s="164" t="n">
        <f aca="false">AVERAGE(E30:E41)</f>
        <v>27</v>
      </c>
      <c r="F42" s="164" t="n">
        <f aca="false">AVERAGE(F30:F41)</f>
        <v>24.5909090909091</v>
      </c>
      <c r="G42" s="163" t="n">
        <f aca="false">AVERAGE(G30:G41)</f>
        <v>23.9111111111111</v>
      </c>
      <c r="H42" s="163" t="n">
        <f aca="false">AVERAGE(H30:H41)</f>
        <v>23.5</v>
      </c>
      <c r="I42" s="163" t="n">
        <f aca="false">AVERAGE(I30:I41)</f>
        <v>21.4444444444444</v>
      </c>
      <c r="J42" s="165" t="n">
        <f aca="false">AVERAGE(J30:J41)</f>
        <v>22.3125</v>
      </c>
      <c r="K42" s="166"/>
      <c r="L42" s="166"/>
      <c r="M42" s="52" t="s">
        <v>4</v>
      </c>
      <c r="N42" s="96"/>
    </row>
    <row r="43" customFormat="false" ht="13.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106"/>
      <c r="M43" s="146" t="n">
        <f aca="false">AVERAGE(C30:J41)</f>
        <v>22.9564285714286</v>
      </c>
      <c r="N43" s="61" t="s">
        <v>38</v>
      </c>
    </row>
    <row r="44" customFormat="false" ht="12.75" hidden="false" customHeight="false" outlineLevel="0" collapsed="false">
      <c r="B44" s="168" t="s">
        <v>6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103"/>
    </row>
    <row r="45" customFormat="false" ht="12.75" hidden="false" customHeight="false" outlineLevel="0" collapsed="false">
      <c r="B45" s="103" t="s">
        <v>69</v>
      </c>
      <c r="M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9" min="6" style="0" width="8.85"/>
    <col collapsed="false" customWidth="true" hidden="false" outlineLevel="0" max="10" min="10" style="0" width="16.28"/>
    <col collapsed="false" customWidth="true" hidden="false" outlineLevel="0" max="11" min="11" style="0" width="1.28"/>
    <col collapsed="false" customWidth="true" hidden="false" outlineLevel="0" max="12" min="12" style="0" width="17.14"/>
    <col collapsed="false" customWidth="true" hidden="false" outlineLevel="0" max="14" min="14" style="0" width="7.99"/>
    <col collapsed="false" customWidth="true" hidden="false" outlineLevel="0" max="15" min="15" style="0" width="9.7"/>
  </cols>
  <sheetData>
    <row r="1" customFormat="false" ht="15.75" hidden="false" customHeight="false" outlineLevel="0" collapsed="false">
      <c r="A1" s="104" t="s">
        <v>75</v>
      </c>
      <c r="B1" s="3"/>
      <c r="D1" s="105"/>
      <c r="E1" s="105"/>
      <c r="F1" s="105"/>
      <c r="G1" s="105"/>
      <c r="H1" s="105"/>
      <c r="I1" s="105"/>
      <c r="J1" s="3"/>
      <c r="K1" s="106"/>
    </row>
    <row r="2" customFormat="false" ht="13.5" hidden="false" customHeight="false" outlineLevel="0" collapsed="false">
      <c r="A2" s="107"/>
      <c r="B2" s="107"/>
      <c r="C2" s="107"/>
      <c r="D2" s="108"/>
      <c r="E2" s="108"/>
      <c r="F2" s="108"/>
      <c r="G2" s="108"/>
      <c r="H2" s="108"/>
      <c r="I2" s="107"/>
      <c r="J2" s="107"/>
      <c r="K2" s="106"/>
      <c r="L2" s="3"/>
    </row>
    <row r="3" customFormat="false" ht="13.5" hidden="false" customHeight="false" outlineLevel="0" collapsed="false">
      <c r="A3" s="73"/>
      <c r="B3" s="6"/>
      <c r="C3" s="7" t="s">
        <v>60</v>
      </c>
      <c r="D3" s="7"/>
      <c r="E3" s="109"/>
      <c r="F3" s="7"/>
      <c r="G3" s="7"/>
      <c r="H3" s="7"/>
      <c r="I3" s="6"/>
      <c r="J3" s="8"/>
      <c r="K3" s="9"/>
      <c r="L3" s="10"/>
      <c r="M3" s="4"/>
    </row>
    <row r="4" s="4" customFormat="true" ht="13.5" hidden="false" customHeight="false" outlineLevel="0" collapsed="false">
      <c r="A4" s="13" t="s">
        <v>61</v>
      </c>
      <c r="B4" s="110" t="n">
        <v>37418</v>
      </c>
      <c r="C4" s="111" t="n">
        <v>37432</v>
      </c>
      <c r="D4" s="112" t="n">
        <v>37446</v>
      </c>
      <c r="E4" s="111" t="n">
        <v>37460</v>
      </c>
      <c r="F4" s="111" t="n">
        <v>37474</v>
      </c>
      <c r="G4" s="111" t="n">
        <v>37488</v>
      </c>
      <c r="H4" s="111" t="n">
        <v>37502</v>
      </c>
      <c r="I4" s="112" t="n">
        <v>37516</v>
      </c>
      <c r="J4" s="113" t="s">
        <v>62</v>
      </c>
      <c r="K4" s="114"/>
      <c r="L4" s="21"/>
      <c r="M4" s="180"/>
      <c r="N4" s="181"/>
    </row>
    <row r="5" s="4" customFormat="true" ht="12.75" hidden="false" customHeight="false" outlineLevel="0" collapsed="false">
      <c r="A5" s="115" t="s">
        <v>5</v>
      </c>
      <c r="B5" s="149" t="s">
        <v>6</v>
      </c>
      <c r="C5" s="150" t="s">
        <v>6</v>
      </c>
      <c r="D5" s="150" t="s">
        <v>6</v>
      </c>
      <c r="E5" s="150" t="s">
        <v>6</v>
      </c>
      <c r="F5" s="150" t="s">
        <v>6</v>
      </c>
      <c r="G5" s="150" t="s">
        <v>6</v>
      </c>
      <c r="H5" s="150" t="s">
        <v>6</v>
      </c>
      <c r="I5" s="152" t="s">
        <v>6</v>
      </c>
      <c r="J5" s="119" t="s">
        <v>6</v>
      </c>
      <c r="K5" s="28"/>
      <c r="L5" s="29"/>
      <c r="M5" s="180"/>
      <c r="N5" s="181"/>
    </row>
    <row r="6" customFormat="false" ht="12.75" hidden="false" customHeight="false" outlineLevel="0" collapsed="false">
      <c r="A6" s="120" t="s">
        <v>7</v>
      </c>
      <c r="B6" s="121" t="n">
        <v>17</v>
      </c>
      <c r="C6" s="122" t="n">
        <v>18</v>
      </c>
      <c r="D6" s="122" t="n">
        <v>22</v>
      </c>
      <c r="E6" s="122" t="n">
        <v>22</v>
      </c>
      <c r="F6" s="123" t="n">
        <v>21</v>
      </c>
      <c r="G6" s="124" t="n">
        <v>21</v>
      </c>
      <c r="H6" s="124" t="n">
        <v>15.5</v>
      </c>
      <c r="I6" s="125" t="n">
        <v>15.5</v>
      </c>
      <c r="J6" s="35" t="n">
        <f aca="false">AVERAGE(B6:I6)</f>
        <v>19</v>
      </c>
      <c r="K6" s="28"/>
      <c r="L6" s="36"/>
      <c r="M6" s="182"/>
      <c r="N6" s="183"/>
    </row>
    <row r="7" customFormat="false" ht="12.75" hidden="false" customHeight="false" outlineLevel="0" collapsed="false">
      <c r="A7" s="126" t="s">
        <v>8</v>
      </c>
      <c r="B7" s="121" t="n">
        <v>18</v>
      </c>
      <c r="C7" s="122" t="n">
        <v>20</v>
      </c>
      <c r="D7" s="122" t="n">
        <v>23</v>
      </c>
      <c r="E7" s="122" t="s">
        <v>6</v>
      </c>
      <c r="F7" s="127" t="n">
        <v>23</v>
      </c>
      <c r="G7" s="122" t="n">
        <v>23</v>
      </c>
      <c r="H7" s="122" t="n">
        <v>17.5</v>
      </c>
      <c r="I7" s="128" t="s">
        <v>6</v>
      </c>
      <c r="J7" s="35" t="n">
        <f aca="false">AVERAGE(B7:I7)</f>
        <v>20.75</v>
      </c>
      <c r="K7" s="28"/>
      <c r="L7" s="36"/>
      <c r="M7" s="180"/>
      <c r="N7" s="183"/>
    </row>
    <row r="8" customFormat="false" ht="12.75" hidden="false" customHeight="false" outlineLevel="0" collapsed="false">
      <c r="A8" s="126" t="s">
        <v>10</v>
      </c>
      <c r="B8" s="121" t="n">
        <v>18</v>
      </c>
      <c r="C8" s="122" t="n">
        <v>18</v>
      </c>
      <c r="D8" s="122" t="n">
        <v>22</v>
      </c>
      <c r="E8" s="122" t="n">
        <v>22</v>
      </c>
      <c r="F8" s="127" t="n">
        <v>22</v>
      </c>
      <c r="G8" s="122" t="n">
        <v>23</v>
      </c>
      <c r="H8" s="122" t="n">
        <v>17</v>
      </c>
      <c r="I8" s="128" t="n">
        <v>17.5</v>
      </c>
      <c r="J8" s="35" t="n">
        <f aca="false">AVERAGE(B8:I8)</f>
        <v>19.9375</v>
      </c>
      <c r="K8" s="28"/>
      <c r="L8" s="36"/>
      <c r="M8" s="182"/>
      <c r="N8" s="184"/>
    </row>
    <row r="9" customFormat="false" ht="12.75" hidden="false" customHeight="false" outlineLevel="0" collapsed="false">
      <c r="A9" s="126" t="s">
        <v>11</v>
      </c>
      <c r="B9" s="121" t="n">
        <v>16.5</v>
      </c>
      <c r="C9" s="122" t="n">
        <v>18</v>
      </c>
      <c r="D9" s="122" t="n">
        <v>17</v>
      </c>
      <c r="E9" s="122" t="n">
        <v>19</v>
      </c>
      <c r="F9" s="127" t="n">
        <v>18</v>
      </c>
      <c r="G9" s="122" t="n">
        <v>17</v>
      </c>
      <c r="H9" s="122" t="n">
        <v>14</v>
      </c>
      <c r="I9" s="128" t="n">
        <v>13</v>
      </c>
      <c r="J9" s="35" t="n">
        <f aca="false">AVERAGE(B9:I9)</f>
        <v>16.5625</v>
      </c>
      <c r="K9" s="28"/>
      <c r="L9" s="36"/>
      <c r="M9" s="182"/>
      <c r="N9" s="185"/>
      <c r="O9" s="4"/>
    </row>
    <row r="10" customFormat="false" ht="12.75" hidden="false" customHeight="false" outlineLevel="0" collapsed="false">
      <c r="A10" s="126" t="s">
        <v>13</v>
      </c>
      <c r="B10" s="121" t="n">
        <v>17</v>
      </c>
      <c r="C10" s="122" t="n">
        <v>19</v>
      </c>
      <c r="D10" s="122" t="n">
        <v>21.5</v>
      </c>
      <c r="E10" s="122" t="n">
        <v>21.5</v>
      </c>
      <c r="F10" s="127" t="n">
        <v>22</v>
      </c>
      <c r="G10" s="122" t="n">
        <v>20</v>
      </c>
      <c r="H10" s="122" t="n">
        <v>17</v>
      </c>
      <c r="I10" s="128" t="n">
        <v>16</v>
      </c>
      <c r="J10" s="35" t="n">
        <f aca="false">AVERAGE(B10:I10)</f>
        <v>19.25</v>
      </c>
      <c r="K10" s="28"/>
      <c r="L10" s="36"/>
      <c r="M10" s="182"/>
      <c r="N10" s="184"/>
    </row>
    <row r="11" customFormat="false" ht="12.75" hidden="false" customHeight="false" outlineLevel="0" collapsed="false">
      <c r="A11" s="126" t="s">
        <v>15</v>
      </c>
      <c r="B11" s="121" t="n">
        <v>15</v>
      </c>
      <c r="C11" s="122" t="n">
        <v>17</v>
      </c>
      <c r="D11" s="122" t="n">
        <v>22</v>
      </c>
      <c r="E11" s="124" t="n">
        <v>23</v>
      </c>
      <c r="F11" s="122" t="n">
        <v>21</v>
      </c>
      <c r="G11" s="122" t="n">
        <v>21</v>
      </c>
      <c r="H11" s="122" t="n">
        <v>18</v>
      </c>
      <c r="I11" s="128" t="s">
        <v>6</v>
      </c>
      <c r="J11" s="35" t="n">
        <f aca="false">AVERAGE(B11:I11)</f>
        <v>19.5714285714286</v>
      </c>
      <c r="K11" s="28"/>
      <c r="L11" s="36"/>
      <c r="M11" s="182"/>
      <c r="N11" s="184"/>
    </row>
    <row r="12" customFormat="false" ht="12.75" hidden="false" customHeight="false" outlineLevel="0" collapsed="false">
      <c r="A12" s="126" t="s">
        <v>16</v>
      </c>
      <c r="B12" s="121" t="n">
        <v>16</v>
      </c>
      <c r="C12" s="122" t="s">
        <v>6</v>
      </c>
      <c r="D12" s="122" t="n">
        <v>17</v>
      </c>
      <c r="E12" s="186" t="n">
        <v>24</v>
      </c>
      <c r="F12" s="154" t="n">
        <v>24</v>
      </c>
      <c r="G12" s="122" t="s">
        <v>6</v>
      </c>
      <c r="H12" s="122" t="n">
        <v>16</v>
      </c>
      <c r="I12" s="128" t="s">
        <v>6</v>
      </c>
      <c r="J12" s="35" t="n">
        <f aca="false">AVERAGE(B12:I12)</f>
        <v>19.4</v>
      </c>
      <c r="K12" s="28"/>
      <c r="L12" s="36"/>
      <c r="M12" s="65"/>
      <c r="N12" s="184"/>
    </row>
    <row r="13" customFormat="false" ht="12.75" hidden="false" customHeight="false" outlineLevel="0" collapsed="false">
      <c r="A13" s="126" t="s">
        <v>18</v>
      </c>
      <c r="B13" s="121" t="n">
        <v>17</v>
      </c>
      <c r="C13" s="122" t="s">
        <v>6</v>
      </c>
      <c r="D13" s="122" t="n">
        <v>21</v>
      </c>
      <c r="E13" s="122" t="n">
        <v>23</v>
      </c>
      <c r="F13" s="154" t="n">
        <v>24</v>
      </c>
      <c r="G13" s="122" t="n">
        <v>23</v>
      </c>
      <c r="H13" s="122" t="n">
        <v>17</v>
      </c>
      <c r="I13" s="128" t="n">
        <v>20</v>
      </c>
      <c r="J13" s="35" t="n">
        <f aca="false">AVERAGE(B13:I13)</f>
        <v>20.7142857142857</v>
      </c>
      <c r="K13" s="28"/>
      <c r="L13" s="36"/>
      <c r="N13" s="184"/>
    </row>
    <row r="14" customFormat="false" ht="12.75" hidden="false" customHeight="false" outlineLevel="0" collapsed="false">
      <c r="A14" s="126" t="s">
        <v>19</v>
      </c>
      <c r="B14" s="121" t="n">
        <v>16</v>
      </c>
      <c r="C14" s="122" t="n">
        <v>17</v>
      </c>
      <c r="D14" s="122" t="n">
        <v>21</v>
      </c>
      <c r="E14" s="122" t="n">
        <v>21</v>
      </c>
      <c r="F14" s="122" t="n">
        <v>21</v>
      </c>
      <c r="G14" s="122" t="s">
        <v>6</v>
      </c>
      <c r="H14" s="122" t="s">
        <v>6</v>
      </c>
      <c r="I14" s="128" t="s">
        <v>6</v>
      </c>
      <c r="J14" s="35" t="s">
        <v>6</v>
      </c>
      <c r="K14" s="28"/>
      <c r="L14" s="36"/>
      <c r="M14" s="184"/>
      <c r="N14" s="184"/>
    </row>
    <row r="15" customFormat="false" ht="12.75" hidden="false" customHeight="false" outlineLevel="0" collapsed="false">
      <c r="A15" s="126" t="s">
        <v>20</v>
      </c>
      <c r="B15" s="121" t="n">
        <v>17</v>
      </c>
      <c r="C15" s="122" t="n">
        <v>20</v>
      </c>
      <c r="D15" s="122" t="n">
        <v>21</v>
      </c>
      <c r="E15" s="122" t="n">
        <v>23</v>
      </c>
      <c r="F15" s="154" t="n">
        <v>24</v>
      </c>
      <c r="G15" s="154" t="n">
        <v>25</v>
      </c>
      <c r="H15" s="122" t="n">
        <v>19</v>
      </c>
      <c r="I15" s="128" t="n">
        <v>20</v>
      </c>
      <c r="J15" s="35" t="n">
        <f aca="false">AVERAGE(B15:I15)</f>
        <v>21.125</v>
      </c>
      <c r="K15" s="28"/>
      <c r="L15" s="36"/>
      <c r="M15" s="184"/>
      <c r="N15" s="184"/>
    </row>
    <row r="16" customFormat="false" ht="12.75" hidden="false" customHeight="false" outlineLevel="0" collapsed="false">
      <c r="A16" s="126" t="s">
        <v>21</v>
      </c>
      <c r="B16" s="121" t="s">
        <v>6</v>
      </c>
      <c r="C16" s="122" t="s">
        <v>6</v>
      </c>
      <c r="D16" s="122" t="s">
        <v>6</v>
      </c>
      <c r="E16" s="122" t="s">
        <v>6</v>
      </c>
      <c r="F16" s="122" t="s">
        <v>6</v>
      </c>
      <c r="G16" s="122" t="s">
        <v>6</v>
      </c>
      <c r="H16" s="122" t="s">
        <v>6</v>
      </c>
      <c r="I16" s="128" t="s">
        <v>6</v>
      </c>
      <c r="J16" s="35" t="s">
        <v>6</v>
      </c>
      <c r="K16" s="28"/>
      <c r="L16" s="42"/>
      <c r="M16" s="184"/>
      <c r="N16" s="184"/>
      <c r="O16" s="4"/>
    </row>
    <row r="17" customFormat="false" ht="12.75" hidden="false" customHeight="false" outlineLevel="0" collapsed="false">
      <c r="A17" s="126" t="s">
        <v>23</v>
      </c>
      <c r="B17" s="121" t="n">
        <v>19</v>
      </c>
      <c r="C17" s="122" t="n">
        <v>19</v>
      </c>
      <c r="D17" s="154" t="n">
        <v>24</v>
      </c>
      <c r="E17" s="154" t="n">
        <v>27</v>
      </c>
      <c r="F17" s="154" t="n">
        <v>26</v>
      </c>
      <c r="G17" s="122" t="n">
        <v>23</v>
      </c>
      <c r="H17" s="122" t="n">
        <v>18.5</v>
      </c>
      <c r="I17" s="128" t="n">
        <v>21</v>
      </c>
      <c r="J17" s="35" t="n">
        <f aca="false">AVERAGE(B17:I17)</f>
        <v>22.1875</v>
      </c>
      <c r="K17" s="28"/>
      <c r="L17" s="42"/>
      <c r="M17" s="184"/>
      <c r="N17" s="184"/>
    </row>
    <row r="18" customFormat="false" ht="12.75" hidden="false" customHeight="false" outlineLevel="0" collapsed="false">
      <c r="A18" s="126" t="s">
        <v>24</v>
      </c>
      <c r="B18" s="121" t="n">
        <v>17.6</v>
      </c>
      <c r="C18" s="122" t="n">
        <v>19</v>
      </c>
      <c r="D18" s="122" t="n">
        <v>22.8</v>
      </c>
      <c r="E18" s="122" t="n">
        <v>23</v>
      </c>
      <c r="F18" s="122" t="n">
        <v>23.3</v>
      </c>
      <c r="G18" s="154" t="n">
        <v>24</v>
      </c>
      <c r="H18" s="122" t="n">
        <v>18</v>
      </c>
      <c r="I18" s="128" t="n">
        <v>20</v>
      </c>
      <c r="J18" s="35" t="n">
        <f aca="false">AVERAGE(B18:I18)</f>
        <v>20.9625</v>
      </c>
      <c r="K18" s="28"/>
      <c r="L18" s="42"/>
      <c r="M18" s="65"/>
      <c r="N18" s="65"/>
      <c r="P18" s="187"/>
    </row>
    <row r="19" customFormat="false" ht="12.75" hidden="false" customHeight="false" outlineLevel="0" collapsed="false">
      <c r="A19" s="126" t="s">
        <v>25</v>
      </c>
      <c r="B19" s="121" t="s">
        <v>6</v>
      </c>
      <c r="C19" s="122" t="n">
        <v>18.5</v>
      </c>
      <c r="D19" s="122" t="n">
        <v>22</v>
      </c>
      <c r="E19" s="122" t="n">
        <v>23.6</v>
      </c>
      <c r="F19" s="122" t="n">
        <v>21</v>
      </c>
      <c r="G19" s="122" t="s">
        <v>6</v>
      </c>
      <c r="H19" s="122" t="n">
        <v>18</v>
      </c>
      <c r="I19" s="128" t="n">
        <v>20</v>
      </c>
      <c r="J19" s="35" t="n">
        <f aca="false">AVERAGE(B19:I19)</f>
        <v>20.5166666666667</v>
      </c>
      <c r="K19" s="28"/>
      <c r="L19" s="42"/>
      <c r="M19" s="65"/>
      <c r="N19" s="65"/>
      <c r="P19" s="183"/>
    </row>
    <row r="20" customFormat="false" ht="12.75" hidden="false" customHeight="false" outlineLevel="0" collapsed="false">
      <c r="A20" s="126" t="s">
        <v>26</v>
      </c>
      <c r="B20" s="121" t="n">
        <v>17</v>
      </c>
      <c r="C20" s="122" t="n">
        <v>18</v>
      </c>
      <c r="D20" s="122" t="n">
        <v>21.5</v>
      </c>
      <c r="E20" s="122" t="n">
        <v>23</v>
      </c>
      <c r="F20" s="122" t="n">
        <v>23</v>
      </c>
      <c r="G20" s="122" t="n">
        <v>22</v>
      </c>
      <c r="H20" s="122" t="n">
        <v>17.5</v>
      </c>
      <c r="I20" s="128" t="n">
        <v>19</v>
      </c>
      <c r="J20" s="35" t="n">
        <f aca="false">AVERAGE(B20:I20)</f>
        <v>20.125</v>
      </c>
      <c r="K20" s="28"/>
      <c r="L20" s="42"/>
      <c r="M20" s="65"/>
      <c r="N20" s="65"/>
      <c r="P20" s="183"/>
    </row>
    <row r="21" customFormat="false" ht="12.75" hidden="false" customHeight="false" outlineLevel="0" collapsed="false">
      <c r="A21" s="126" t="s">
        <v>27</v>
      </c>
      <c r="B21" s="121" t="n">
        <v>16</v>
      </c>
      <c r="C21" s="122" t="n">
        <v>18.5</v>
      </c>
      <c r="D21" s="122" t="n">
        <v>21</v>
      </c>
      <c r="E21" s="122" t="n">
        <v>22</v>
      </c>
      <c r="F21" s="122" t="n">
        <v>22</v>
      </c>
      <c r="G21" s="122" t="n">
        <v>22</v>
      </c>
      <c r="H21" s="122" t="s">
        <v>6</v>
      </c>
      <c r="I21" s="128" t="n">
        <v>19</v>
      </c>
      <c r="J21" s="35" t="n">
        <f aca="false">AVERAGE(B21:I21)</f>
        <v>20.0714285714286</v>
      </c>
      <c r="K21" s="28"/>
      <c r="L21" s="42"/>
      <c r="M21" s="65"/>
      <c r="N21" s="65"/>
      <c r="P21" s="187"/>
    </row>
    <row r="22" customFormat="false" ht="12.75" hidden="false" customHeight="false" outlineLevel="0" collapsed="false">
      <c r="A22" s="126" t="s">
        <v>30</v>
      </c>
      <c r="B22" s="121" t="n">
        <v>17</v>
      </c>
      <c r="C22" s="122" t="s">
        <v>6</v>
      </c>
      <c r="D22" s="122" t="s">
        <v>6</v>
      </c>
      <c r="E22" s="122" t="s">
        <v>6</v>
      </c>
      <c r="F22" s="122" t="s">
        <v>6</v>
      </c>
      <c r="G22" s="122" t="s">
        <v>6</v>
      </c>
      <c r="H22" s="122" t="s">
        <v>6</v>
      </c>
      <c r="I22" s="128" t="s">
        <v>6</v>
      </c>
      <c r="J22" s="35" t="n">
        <f aca="false">AVERAGE(B22:I22)</f>
        <v>17</v>
      </c>
      <c r="K22" s="28"/>
      <c r="L22" s="42"/>
      <c r="M22" s="65"/>
      <c r="N22" s="65"/>
      <c r="P22" s="187"/>
    </row>
    <row r="23" customFormat="false" ht="12.75" hidden="false" customHeight="false" outlineLevel="0" collapsed="false">
      <c r="A23" s="126" t="s">
        <v>31</v>
      </c>
      <c r="B23" s="121" t="n">
        <v>17.5</v>
      </c>
      <c r="C23" s="122" t="n">
        <v>19</v>
      </c>
      <c r="D23" s="122" t="n">
        <v>22</v>
      </c>
      <c r="E23" s="122" t="n">
        <v>23</v>
      </c>
      <c r="F23" s="122" t="n">
        <v>23.5</v>
      </c>
      <c r="G23" s="122" t="n">
        <v>23</v>
      </c>
      <c r="H23" s="122" t="n">
        <v>17.3</v>
      </c>
      <c r="I23" s="128" t="n">
        <v>19.5</v>
      </c>
      <c r="J23" s="35" t="n">
        <f aca="false">AVERAGE(B23:I23)</f>
        <v>20.6</v>
      </c>
      <c r="K23" s="28"/>
      <c r="L23" s="36"/>
      <c r="M23" s="65"/>
      <c r="N23" s="65"/>
    </row>
    <row r="24" customFormat="false" ht="13.5" hidden="false" customHeight="false" outlineLevel="0" collapsed="false">
      <c r="A24" s="126" t="s">
        <v>33</v>
      </c>
      <c r="B24" s="134" t="n">
        <v>19</v>
      </c>
      <c r="C24" s="135" t="n">
        <v>19</v>
      </c>
      <c r="D24" s="179" t="n">
        <v>23</v>
      </c>
      <c r="E24" s="154" t="n">
        <v>24</v>
      </c>
      <c r="F24" s="154" t="n">
        <v>25</v>
      </c>
      <c r="G24" s="154" t="n">
        <v>25</v>
      </c>
      <c r="H24" s="122" t="s">
        <v>6</v>
      </c>
      <c r="I24" s="128" t="n">
        <v>21</v>
      </c>
      <c r="J24" s="35" t="n">
        <f aca="false">AVERAGE(B24:I24)</f>
        <v>22.2857142857143</v>
      </c>
      <c r="K24" s="51"/>
      <c r="M24" s="181"/>
      <c r="N24" s="181"/>
    </row>
    <row r="25" customFormat="false" ht="13.5" hidden="false" customHeight="false" outlineLevel="0" collapsed="false">
      <c r="A25" s="136" t="s">
        <v>35</v>
      </c>
      <c r="B25" s="169" t="s">
        <v>6</v>
      </c>
      <c r="C25" s="170" t="s">
        <v>6</v>
      </c>
      <c r="D25" s="170" t="s">
        <v>6</v>
      </c>
      <c r="E25" s="170" t="s">
        <v>6</v>
      </c>
      <c r="F25" s="170" t="s">
        <v>6</v>
      </c>
      <c r="G25" s="170" t="s">
        <v>6</v>
      </c>
      <c r="H25" s="170" t="s">
        <v>6</v>
      </c>
      <c r="I25" s="178" t="s">
        <v>6</v>
      </c>
      <c r="J25" s="175" t="s">
        <v>6</v>
      </c>
      <c r="K25" s="139"/>
      <c r="L25" s="188" t="s">
        <v>34</v>
      </c>
      <c r="M25" s="181"/>
      <c r="N25" s="181"/>
    </row>
    <row r="26" customFormat="false" ht="13.5" hidden="false" customHeight="false" outlineLevel="0" collapsed="false">
      <c r="A26" s="140" t="s">
        <v>64</v>
      </c>
      <c r="B26" s="141" t="n">
        <f aca="false">AVERAGE(B6:B25)</f>
        <v>17.0941176470588</v>
      </c>
      <c r="C26" s="142" t="n">
        <f aca="false">AVERAGE(C6:C25)</f>
        <v>18.5333333333333</v>
      </c>
      <c r="D26" s="142" t="n">
        <f aca="false">AVERAGE(D6:D25)</f>
        <v>21.4</v>
      </c>
      <c r="E26" s="142" t="n">
        <f aca="false">AVERAGE(E6:E25)</f>
        <v>22.75625</v>
      </c>
      <c r="F26" s="142" t="n">
        <f aca="false">AVERAGE(F6:F25)</f>
        <v>22.5764705882353</v>
      </c>
      <c r="G26" s="142" t="n">
        <f aca="false">AVERAGE(G6:G25)</f>
        <v>22.2857142857143</v>
      </c>
      <c r="H26" s="142" t="n">
        <f aca="false">AVERAGE(H6:H25)</f>
        <v>17.1642857142857</v>
      </c>
      <c r="I26" s="143" t="n">
        <f aca="false">AVERAGE(I6:I25)</f>
        <v>18.5769230769231</v>
      </c>
      <c r="J26" s="144"/>
      <c r="K26" s="145"/>
      <c r="L26" s="189" t="s">
        <v>76</v>
      </c>
      <c r="M26" s="181"/>
      <c r="N26" s="181"/>
    </row>
    <row r="27" customFormat="false" ht="13.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K27" s="106"/>
      <c r="L27" s="190" t="n">
        <f aca="false">AVERAGE(B5:I25)</f>
        <v>20.1146341463415</v>
      </c>
      <c r="M27" s="181"/>
      <c r="N27" s="181"/>
    </row>
    <row r="28" customFormat="false" ht="13.5" hidden="false" customHeight="false" outlineLevel="0" collapsed="false">
      <c r="A28" s="73"/>
      <c r="B28" s="6"/>
      <c r="C28" s="7" t="s">
        <v>65</v>
      </c>
      <c r="D28" s="7"/>
      <c r="E28" s="109"/>
      <c r="F28" s="7"/>
      <c r="G28" s="7"/>
      <c r="H28" s="7"/>
      <c r="I28" s="6"/>
      <c r="J28" s="8"/>
      <c r="K28" s="9"/>
      <c r="L28" s="191"/>
      <c r="M28" s="181"/>
      <c r="N28" s="181"/>
    </row>
    <row r="29" customFormat="false" ht="13.5" hidden="false" customHeight="false" outlineLevel="0" collapsed="false">
      <c r="A29" s="13" t="s">
        <v>61</v>
      </c>
      <c r="B29" s="110" t="n">
        <v>37418</v>
      </c>
      <c r="C29" s="111" t="n">
        <v>37432</v>
      </c>
      <c r="D29" s="112" t="n">
        <v>37446</v>
      </c>
      <c r="E29" s="111" t="n">
        <v>37460</v>
      </c>
      <c r="F29" s="111" t="n">
        <v>37474</v>
      </c>
      <c r="G29" s="111" t="n">
        <v>37488</v>
      </c>
      <c r="H29" s="111" t="n">
        <v>37502</v>
      </c>
      <c r="I29" s="112" t="n">
        <v>37516</v>
      </c>
      <c r="J29" s="113" t="s">
        <v>62</v>
      </c>
      <c r="K29" s="114"/>
      <c r="L29" s="148"/>
      <c r="M29" s="181"/>
      <c r="N29" s="181"/>
    </row>
    <row r="30" customFormat="false" ht="12.75" hidden="false" customHeight="false" outlineLevel="0" collapsed="false">
      <c r="A30" s="120" t="s">
        <v>42</v>
      </c>
      <c r="B30" s="149" t="n">
        <v>19</v>
      </c>
      <c r="C30" s="150" t="n">
        <v>20</v>
      </c>
      <c r="D30" s="151" t="n">
        <v>26</v>
      </c>
      <c r="E30" s="151" t="n">
        <v>26</v>
      </c>
      <c r="F30" s="151" t="n">
        <v>27.5</v>
      </c>
      <c r="G30" s="151" t="n">
        <v>28</v>
      </c>
      <c r="H30" s="150" t="n">
        <v>22.5</v>
      </c>
      <c r="I30" s="152" t="n">
        <v>21.8</v>
      </c>
      <c r="J30" s="119" t="n">
        <f aca="false">AVERAGE(B30:I30)</f>
        <v>23.85</v>
      </c>
      <c r="K30" s="28"/>
      <c r="L30" s="36"/>
      <c r="M30" s="181"/>
      <c r="N30" s="181"/>
    </row>
    <row r="31" customFormat="false" ht="12.75" hidden="false" customHeight="false" outlineLevel="0" collapsed="false">
      <c r="A31" s="126" t="s">
        <v>43</v>
      </c>
      <c r="B31" s="121" t="n">
        <v>19</v>
      </c>
      <c r="C31" s="122" t="n">
        <v>20</v>
      </c>
      <c r="D31" s="154" t="n">
        <v>26</v>
      </c>
      <c r="E31" s="154" t="n">
        <v>25.5</v>
      </c>
      <c r="F31" s="154" t="n">
        <v>27</v>
      </c>
      <c r="G31" s="154" t="n">
        <v>28</v>
      </c>
      <c r="H31" s="122" t="n">
        <v>23</v>
      </c>
      <c r="I31" s="128" t="n">
        <v>22.3</v>
      </c>
      <c r="J31" s="35" t="n">
        <f aca="false">AVERAGE(B31:I31)</f>
        <v>23.85</v>
      </c>
      <c r="K31" s="28"/>
      <c r="L31" s="36"/>
      <c r="M31" s="181"/>
      <c r="N31" s="181"/>
    </row>
    <row r="32" customFormat="false" ht="12.75" hidden="false" customHeight="false" outlineLevel="0" collapsed="false">
      <c r="A32" s="126" t="s">
        <v>44</v>
      </c>
      <c r="B32" s="121" t="s">
        <v>6</v>
      </c>
      <c r="C32" s="122" t="s">
        <v>6</v>
      </c>
      <c r="D32" s="122" t="s">
        <v>6</v>
      </c>
      <c r="E32" s="154" t="n">
        <v>26</v>
      </c>
      <c r="F32" s="154" t="n">
        <v>27</v>
      </c>
      <c r="G32" s="154" t="n">
        <v>27</v>
      </c>
      <c r="H32" s="122" t="n">
        <v>22</v>
      </c>
      <c r="I32" s="128" t="n">
        <v>20.5</v>
      </c>
      <c r="J32" s="157" t="n">
        <f aca="false">AVERAGE(B32:I32)</f>
        <v>24.5</v>
      </c>
      <c r="K32" s="72"/>
      <c r="L32" s="36"/>
      <c r="M32" s="181"/>
      <c r="N32" s="181"/>
    </row>
    <row r="33" customFormat="false" ht="12.75" hidden="false" customHeight="false" outlineLevel="0" collapsed="false">
      <c r="A33" s="126" t="s">
        <v>45</v>
      </c>
      <c r="B33" s="121" t="s">
        <v>6</v>
      </c>
      <c r="C33" s="122" t="n">
        <v>21</v>
      </c>
      <c r="D33" s="154" t="n">
        <v>24</v>
      </c>
      <c r="E33" s="154" t="n">
        <v>24.5</v>
      </c>
      <c r="F33" s="154" t="n">
        <v>26</v>
      </c>
      <c r="G33" s="154" t="n">
        <v>26</v>
      </c>
      <c r="H33" s="122" t="n">
        <v>22</v>
      </c>
      <c r="I33" s="128" t="n">
        <v>21.5</v>
      </c>
      <c r="J33" s="35" t="n">
        <f aca="false">AVERAGE(B33:I33)</f>
        <v>23.5714285714286</v>
      </c>
      <c r="K33" s="28"/>
      <c r="L33" s="36"/>
      <c r="M33" s="181"/>
      <c r="N33" s="181"/>
    </row>
    <row r="34" customFormat="false" ht="12.75" hidden="false" customHeight="false" outlineLevel="0" collapsed="false">
      <c r="A34" s="126" t="s">
        <v>46</v>
      </c>
      <c r="B34" s="121" t="s">
        <v>6</v>
      </c>
      <c r="C34" s="122" t="s">
        <v>6</v>
      </c>
      <c r="D34" s="154" t="n">
        <v>28</v>
      </c>
      <c r="E34" s="154" t="n">
        <v>28</v>
      </c>
      <c r="F34" s="122" t="s">
        <v>6</v>
      </c>
      <c r="G34" s="154" t="n">
        <v>28</v>
      </c>
      <c r="H34" s="154" t="n">
        <v>24</v>
      </c>
      <c r="I34" s="128" t="n">
        <v>22</v>
      </c>
      <c r="J34" s="157" t="n">
        <f aca="false">AVERAGE(B34:I34)</f>
        <v>26</v>
      </c>
      <c r="K34" s="72"/>
      <c r="L34" s="36"/>
      <c r="M34" s="181"/>
      <c r="N34" s="181"/>
    </row>
    <row r="35" customFormat="false" ht="12.75" hidden="false" customHeight="false" outlineLevel="0" collapsed="false">
      <c r="A35" s="126" t="s">
        <v>47</v>
      </c>
      <c r="B35" s="121" t="n">
        <v>10</v>
      </c>
      <c r="C35" s="122" t="s">
        <v>6</v>
      </c>
      <c r="D35" s="154" t="n">
        <v>26</v>
      </c>
      <c r="E35" s="154" t="n">
        <v>26</v>
      </c>
      <c r="F35" s="154" t="n">
        <v>26</v>
      </c>
      <c r="G35" s="154" t="n">
        <v>26</v>
      </c>
      <c r="H35" s="122" t="n">
        <v>21</v>
      </c>
      <c r="I35" s="128" t="s">
        <v>6</v>
      </c>
      <c r="J35" s="35" t="s">
        <v>6</v>
      </c>
      <c r="K35" s="28"/>
      <c r="L35" s="36"/>
      <c r="M35" s="181"/>
      <c r="N35" s="181"/>
    </row>
    <row r="36" customFormat="false" ht="12.75" hidden="false" customHeight="false" outlineLevel="0" collapsed="false">
      <c r="A36" s="126" t="s">
        <v>48</v>
      </c>
      <c r="B36" s="121" t="n">
        <v>16.5</v>
      </c>
      <c r="C36" s="122" t="n">
        <v>18</v>
      </c>
      <c r="D36" s="154" t="n">
        <v>24</v>
      </c>
      <c r="E36" s="122" t="n">
        <v>23.5</v>
      </c>
      <c r="F36" s="154" t="n">
        <v>24</v>
      </c>
      <c r="G36" s="154" t="n">
        <v>24.5</v>
      </c>
      <c r="H36" s="122" t="n">
        <v>19</v>
      </c>
      <c r="I36" s="128" t="n">
        <v>19.5</v>
      </c>
      <c r="J36" s="35" t="n">
        <f aca="false">AVERAGE(B36:I36)</f>
        <v>21.125</v>
      </c>
      <c r="K36" s="28"/>
      <c r="L36" s="36"/>
      <c r="M36" s="181"/>
      <c r="N36" s="181"/>
    </row>
    <row r="37" customFormat="false" ht="12.75" hidden="false" customHeight="false" outlineLevel="0" collapsed="false">
      <c r="A37" s="126" t="s">
        <v>49</v>
      </c>
      <c r="B37" s="121" t="s">
        <v>6</v>
      </c>
      <c r="C37" s="122" t="s">
        <v>6</v>
      </c>
      <c r="D37" s="122" t="s">
        <v>6</v>
      </c>
      <c r="E37" s="122" t="s">
        <v>6</v>
      </c>
      <c r="F37" s="154" t="n">
        <v>25</v>
      </c>
      <c r="G37" s="154" t="n">
        <v>25</v>
      </c>
      <c r="H37" s="122" t="s">
        <v>6</v>
      </c>
      <c r="I37" s="128" t="s">
        <v>6</v>
      </c>
      <c r="J37" s="35" t="s">
        <v>6</v>
      </c>
      <c r="K37" s="28"/>
      <c r="L37" s="36"/>
      <c r="M37" s="181"/>
      <c r="N37" s="181"/>
    </row>
    <row r="38" customFormat="false" ht="12.75" hidden="false" customHeight="false" outlineLevel="0" collapsed="false">
      <c r="A38" s="126" t="s">
        <v>50</v>
      </c>
      <c r="B38" s="121" t="n">
        <v>17</v>
      </c>
      <c r="C38" s="122" t="n">
        <v>19</v>
      </c>
      <c r="D38" s="154" t="n">
        <v>24.5</v>
      </c>
      <c r="E38" s="154" t="n">
        <v>24.5</v>
      </c>
      <c r="F38" s="154" t="n">
        <v>25</v>
      </c>
      <c r="G38" s="154" t="n">
        <v>25</v>
      </c>
      <c r="H38" s="122" t="n">
        <v>19</v>
      </c>
      <c r="I38" s="128" t="n">
        <v>20</v>
      </c>
      <c r="J38" s="35" t="n">
        <f aca="false">AVERAGE(B38:I38)</f>
        <v>21.75</v>
      </c>
      <c r="K38" s="28"/>
      <c r="L38" s="36"/>
      <c r="M38" s="181"/>
      <c r="N38" s="181"/>
    </row>
    <row r="39" customFormat="false" ht="12.75" hidden="false" customHeight="false" outlineLevel="0" collapsed="false">
      <c r="A39" s="126" t="s">
        <v>51</v>
      </c>
      <c r="B39" s="121" t="n">
        <v>18</v>
      </c>
      <c r="C39" s="122" t="n">
        <v>21</v>
      </c>
      <c r="D39" s="154" t="n">
        <v>25.5</v>
      </c>
      <c r="E39" s="154" t="n">
        <v>25.5</v>
      </c>
      <c r="F39" s="154" t="n">
        <v>26.5</v>
      </c>
      <c r="G39" s="122" t="s">
        <v>6</v>
      </c>
      <c r="H39" s="122" t="n">
        <v>22</v>
      </c>
      <c r="I39" s="128" t="n">
        <v>21</v>
      </c>
      <c r="J39" s="35" t="n">
        <f aca="false">AVERAGE(B39:I39)</f>
        <v>22.7857142857143</v>
      </c>
      <c r="K39" s="28"/>
      <c r="L39" s="36"/>
      <c r="M39" s="181"/>
      <c r="N39" s="181"/>
    </row>
    <row r="40" customFormat="false" ht="13.5" hidden="false" customHeight="false" outlineLevel="0" collapsed="false">
      <c r="A40" s="126" t="s">
        <v>52</v>
      </c>
      <c r="B40" s="121" t="n">
        <v>19</v>
      </c>
      <c r="C40" s="122" t="n">
        <v>21</v>
      </c>
      <c r="D40" s="154" t="n">
        <v>25.5</v>
      </c>
      <c r="E40" s="154" t="n">
        <v>25.5</v>
      </c>
      <c r="F40" s="154" t="n">
        <v>26.6</v>
      </c>
      <c r="G40" s="122" t="s">
        <v>6</v>
      </c>
      <c r="H40" s="122" t="n">
        <v>22</v>
      </c>
      <c r="I40" s="128" t="n">
        <v>21.5</v>
      </c>
      <c r="J40" s="35" t="n">
        <f aca="false">AVERAGE(B40:I40)</f>
        <v>23.0142857142857</v>
      </c>
      <c r="K40" s="51"/>
    </row>
    <row r="41" customFormat="false" ht="13.5" hidden="false" customHeight="false" outlineLevel="0" collapsed="false">
      <c r="A41" s="136" t="s">
        <v>54</v>
      </c>
      <c r="B41" s="169" t="s">
        <v>6</v>
      </c>
      <c r="C41" s="170" t="s">
        <v>6</v>
      </c>
      <c r="D41" s="170" t="s">
        <v>6</v>
      </c>
      <c r="E41" s="170" t="s">
        <v>6</v>
      </c>
      <c r="F41" s="170" t="s">
        <v>6</v>
      </c>
      <c r="G41" s="170" t="s">
        <v>6</v>
      </c>
      <c r="H41" s="170" t="s">
        <v>6</v>
      </c>
      <c r="I41" s="178" t="s">
        <v>6</v>
      </c>
      <c r="J41" s="175" t="s">
        <v>6</v>
      </c>
      <c r="K41" s="139"/>
      <c r="L41" s="188" t="s">
        <v>53</v>
      </c>
      <c r="M41" s="3"/>
      <c r="N41" s="3"/>
    </row>
    <row r="42" customFormat="false" ht="13.5" hidden="false" customHeight="false" outlineLevel="0" collapsed="false">
      <c r="A42" s="161" t="s">
        <v>66</v>
      </c>
      <c r="B42" s="162" t="n">
        <f aca="false">AVERAGE(B30:B41)</f>
        <v>16.9285714285714</v>
      </c>
      <c r="C42" s="163" t="n">
        <f aca="false">AVERAGE(C30:C41)</f>
        <v>20</v>
      </c>
      <c r="D42" s="164" t="n">
        <f aca="false">AVERAGE(D30:D41)</f>
        <v>25.5</v>
      </c>
      <c r="E42" s="164" t="n">
        <f aca="false">AVERAGE(E30:E41)</f>
        <v>25.5</v>
      </c>
      <c r="F42" s="164" t="n">
        <f aca="false">AVERAGE(F30:F41)</f>
        <v>26.06</v>
      </c>
      <c r="G42" s="164" t="n">
        <f aca="false">AVERAGE(G30:G41)</f>
        <v>26.3888888888889</v>
      </c>
      <c r="H42" s="163" t="n">
        <f aca="false">AVERAGE(H30:H41)</f>
        <v>21.65</v>
      </c>
      <c r="I42" s="165" t="n">
        <f aca="false">AVERAGE(I30:I41)</f>
        <v>21.1222222222222</v>
      </c>
      <c r="J42" s="166"/>
      <c r="K42" s="166"/>
      <c r="L42" s="189" t="s">
        <v>76</v>
      </c>
      <c r="M42" s="3"/>
      <c r="N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106"/>
      <c r="L43" s="190" t="n">
        <f aca="false">AVERAGE(B30:I41)</f>
        <v>23.2070422535211</v>
      </c>
      <c r="M43" s="3"/>
      <c r="N43" s="3"/>
    </row>
    <row r="44" customFormat="false" ht="15" hidden="false" customHeight="true" outlineLevel="0" collapsed="false">
      <c r="A44" s="168" t="s">
        <v>68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103"/>
      <c r="M44" s="3"/>
      <c r="N44" s="3"/>
    </row>
    <row r="45" customFormat="false" ht="12.75" hidden="false" customHeight="false" outlineLevel="0" collapsed="false">
      <c r="A45" s="103" t="s">
        <v>69</v>
      </c>
      <c r="L45" s="3"/>
      <c r="M45" s="3"/>
      <c r="N45" s="3"/>
    </row>
    <row r="46" customFormat="false" ht="12.75" hidden="false" customHeight="false" outlineLevel="0" collapsed="false">
      <c r="G46" s="3"/>
      <c r="H46" s="3"/>
      <c r="I46" s="3"/>
      <c r="L46" s="3"/>
      <c r="M46" s="3"/>
      <c r="N46" s="3"/>
    </row>
    <row r="47" customFormat="false" ht="18" hidden="false" customHeight="false" outlineLevel="0" collapsed="false">
      <c r="A47" s="101" t="s">
        <v>58</v>
      </c>
      <c r="B47" s="102"/>
      <c r="C47" s="103"/>
      <c r="D47" s="103"/>
      <c r="E47" s="103"/>
      <c r="F47" s="103"/>
      <c r="G47" s="103"/>
      <c r="H47" s="103"/>
      <c r="I47" s="103"/>
      <c r="J47" s="103"/>
      <c r="L47" s="3"/>
      <c r="M47" s="3"/>
      <c r="N47" s="3"/>
    </row>
    <row r="48" customFormat="false" ht="12.75" hidden="false" customHeight="false" outlineLevel="0" collapsed="false">
      <c r="A48" s="192"/>
      <c r="B48" s="192"/>
      <c r="C48" s="192"/>
      <c r="D48" s="192"/>
      <c r="E48" s="192"/>
      <c r="F48" s="192"/>
      <c r="G48" s="192"/>
      <c r="H48" s="192"/>
      <c r="I48" s="103"/>
      <c r="J48" s="103"/>
      <c r="L48" s="3"/>
      <c r="M48" s="3"/>
      <c r="N48" s="3"/>
    </row>
    <row r="49" customFormat="false" ht="12.75" hidden="false" customHeight="false" outlineLevel="0" collapsed="false">
      <c r="A49" s="185"/>
      <c r="B49" s="192"/>
      <c r="C49" s="192"/>
      <c r="D49" s="192"/>
      <c r="E49" s="192"/>
      <c r="F49" s="192"/>
      <c r="G49" s="192"/>
      <c r="H49" s="185"/>
      <c r="I49" s="103"/>
      <c r="J49" s="103"/>
      <c r="L49" s="3"/>
      <c r="M49" s="3"/>
      <c r="N49" s="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3"/>
      <c r="L50" s="3"/>
      <c r="M50" s="3"/>
      <c r="N50" s="3" t="s">
        <v>77</v>
      </c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</row>
  </sheetData>
  <hyperlinks>
    <hyperlink ref="A47" r:id="rId1" display="Site Designations"/>
  </hyperlinks>
  <printOptions headings="false" gridLines="false" gridLinesSet="true" horizontalCentered="true" verticalCentered="false"/>
  <pageMargins left="0.5" right="0.25" top="1.25" bottom="0.98402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2" man="true" max="65535" min="0"/>
  </colBreaks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T7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T17" s="0" t="s">
        <v>77</v>
      </c>
    </row>
    <row r="77" customFormat="false" ht="12.75" hidden="false" customHeight="false" outlineLevel="0" collapsed="false">
      <c r="A77" s="0" t="s">
        <v>77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uhegan River - E.coli by site #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88" colorId="64" zoomScale="50" zoomScaleNormal="100" zoomScalePageLayoutView="50" workbookViewId="0">
      <selection pane="topLeft" activeCell="K160" activeCellId="0" sqref="K160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errimack River - E.coli by Site #</oddHeader>
    <oddFooter>&amp;CAppendix 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02:10:08Z</dcterms:created>
  <dc:creator>Steven King</dc:creator>
  <dc:description/>
  <dc:language>en-US</dc:language>
  <cp:lastModifiedBy>bestbuy</cp:lastModifiedBy>
  <cp:lastPrinted>2006-11-19T20:42:36Z</cp:lastPrinted>
  <dcterms:modified xsi:type="dcterms:W3CDTF">2007-04-24T19:06:05Z</dcterms:modified>
  <cp:revision>0</cp:revision>
  <dc:subject/>
  <dc:title/>
</cp:coreProperties>
</file>