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6. Summary" sheetId="1" state="visible" r:id="rId2"/>
    <sheet name="Nashua River" sheetId="2" state="visible" r:id="rId3"/>
    <sheet name="2006L" sheetId="3" state="visible" r:id="rId4"/>
    <sheet name="2006" sheetId="4" state="visible" r:id="rId5"/>
    <sheet name="2005" sheetId="5" state="visible" r:id="rId6"/>
    <sheet name="2004" sheetId="6" state="visible" r:id="rId7"/>
    <sheet name="2003" sheetId="7" state="visible" r:id="rId8"/>
    <sheet name="2002" sheetId="8" state="visible" r:id="rId9"/>
    <sheet name="2001" sheetId="9" state="visible" r:id="rId10"/>
    <sheet name="2000" sheetId="10" state="visible" r:id="rId11"/>
    <sheet name="1999" sheetId="11" state="visible" r:id="rId12"/>
    <sheet name="1998" sheetId="12" state="visible" r:id="rId13"/>
    <sheet name="1997" sheetId="13" state="visible" r:id="rId14"/>
    <sheet name="SoR by day" sheetId="14" state="visible" r:id="rId15"/>
    <sheet name="MeR by day" sheetId="15" state="visible" r:id="rId16"/>
  </sheets>
  <definedNames>
    <definedName function="false" hidden="false" localSheetId="11" name="_xlnm.Print_Area" vbProcedure="false">'1998'!$A$1:$L$40</definedName>
    <definedName function="false" hidden="false" localSheetId="8" name="_xlnm.Print_Area" vbProcedure="false">'2001'!$A$1:$M$82</definedName>
    <definedName function="false" hidden="false" localSheetId="7" name="_xlnm.Print_Area" vbProcedure="false">'2002'!$A$1:$M$46</definedName>
    <definedName function="false" hidden="false" localSheetId="6" name="_xlnm.Print_Area" vbProcedure="false">'2003'!$A$1:$M$47</definedName>
    <definedName function="false" hidden="false" localSheetId="5" name="_xlnm.Print_Area" vbProcedure="false">'2004'!$A$1:$M$60</definedName>
    <definedName function="false" hidden="false" localSheetId="4" name="_xlnm.Print_Area" vbProcedure="false">'2005'!$A$1:$M$57</definedName>
    <definedName function="false" hidden="false" localSheetId="3" name="_xlnm.Print_Area" vbProcedure="false">'2006'!$A$1:$M$57</definedName>
    <definedName function="false" hidden="false" localSheetId="0" name="_xlnm.Print_Area" vbProcedure="false">'6. Summary'!$A$1:$U$52</definedName>
    <definedName function="false" hidden="false" localSheetId="14" name="_xlnm.Print_Area" vbProcedure="false">'MeR by day'!$A$1:$S$153</definedName>
    <definedName function="false" hidden="false" localSheetId="13" name="_xlnm.Print_Area" vbProcedure="false">'SoR by day'!$A$1:$W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49">
  <si>
    <r>
      <rPr>
        <b val="true"/>
        <sz val="14"/>
        <rFont val="Arial"/>
        <family val="2"/>
      </rPr>
      <t xml:space="preserve">TABLE 6.  SUMMER E.</t>
    </r>
    <r>
      <rPr>
        <b val="true"/>
        <i val="true"/>
        <sz val="14"/>
        <rFont val="Arial"/>
        <family val="2"/>
      </rPr>
      <t xml:space="preserve">COLI </t>
    </r>
    <r>
      <rPr>
        <b val="true"/>
        <sz val="14"/>
        <rFont val="Arial"/>
        <family val="2"/>
      </rPr>
      <t xml:space="preserve">GEOMEAN COMPARISONS</t>
    </r>
  </si>
  <si>
    <r>
      <rPr>
        <b val="true"/>
        <sz val="10"/>
        <rFont val="Arial"/>
        <family val="2"/>
      </rPr>
      <t xml:space="preserve">Souhegan River  Summer</t>
    </r>
    <r>
      <rPr>
        <b val="true"/>
        <i val="true"/>
        <sz val="10"/>
        <rFont val="Arial"/>
        <family val="2"/>
      </rPr>
      <t xml:space="preserve"> E. coli </t>
    </r>
    <r>
      <rPr>
        <b val="true"/>
        <sz val="10"/>
        <rFont val="Arial"/>
        <family val="2"/>
      </rPr>
      <t xml:space="preserve">Count Comparisons (geomean of three samples colonies/100 ml)</t>
    </r>
  </si>
  <si>
    <t xml:space="preserve">Link to list of sites</t>
  </si>
  <si>
    <t xml:space="preserve">92-'95 Site#</t>
  </si>
  <si>
    <t xml:space="preserve">97 Site#</t>
  </si>
  <si>
    <t xml:space="preserve">98- Site#</t>
  </si>
  <si>
    <t xml:space="preserve">Site Historical GM Average</t>
  </si>
  <si>
    <t xml:space="preserve">SoR333</t>
  </si>
  <si>
    <t xml:space="preserve">na</t>
  </si>
  <si>
    <t xml:space="preserve">SoR320</t>
  </si>
  <si>
    <t xml:space="preserve">SoR110</t>
  </si>
  <si>
    <t xml:space="preserve">SoR1</t>
  </si>
  <si>
    <t xml:space="preserve">SoR309</t>
  </si>
  <si>
    <t xml:space="preserve">SoR296</t>
  </si>
  <si>
    <t xml:space="preserve">SoR100</t>
  </si>
  <si>
    <t xml:space="preserve">SoR3</t>
  </si>
  <si>
    <t xml:space="preserve">SoR291</t>
  </si>
  <si>
    <t xml:space="preserve">SoR4</t>
  </si>
  <si>
    <t xml:space="preserve">SoR241</t>
  </si>
  <si>
    <t xml:space="preserve">SoR90</t>
  </si>
  <si>
    <t xml:space="preserve">SoR80</t>
  </si>
  <si>
    <t xml:space="preserve">SoR5</t>
  </si>
  <si>
    <t xml:space="preserve">SoR218</t>
  </si>
  <si>
    <t xml:space="preserve">SoR6</t>
  </si>
  <si>
    <t xml:space="preserve">StB001</t>
  </si>
  <si>
    <t xml:space="preserve">SoR210</t>
  </si>
  <si>
    <t xml:space="preserve">SoR8</t>
  </si>
  <si>
    <t xml:space="preserve">SoR201</t>
  </si>
  <si>
    <t xml:space="preserve">SoR70</t>
  </si>
  <si>
    <t xml:space="preserve">SoR170</t>
  </si>
  <si>
    <t xml:space="preserve">SoR150</t>
  </si>
  <si>
    <t xml:space="preserve">SoR155</t>
  </si>
  <si>
    <t xml:space="preserve">History 1994-present</t>
  </si>
  <si>
    <t xml:space="preserve">SoR60</t>
  </si>
  <si>
    <t xml:space="preserve">SoR9</t>
  </si>
  <si>
    <t xml:space="preserve">SoR146</t>
  </si>
  <si>
    <t xml:space="preserve">SoR133</t>
  </si>
  <si>
    <t xml:space="preserve">Souhegan River</t>
  </si>
  <si>
    <t xml:space="preserve">SoR130</t>
  </si>
  <si>
    <t xml:space="preserve">Historical GM</t>
  </si>
  <si>
    <t xml:space="preserve">SoR122</t>
  </si>
  <si>
    <t xml:space="preserve">site average</t>
  </si>
  <si>
    <t xml:space="preserve">SoR116</t>
  </si>
  <si>
    <t xml:space="preserve">SoR50</t>
  </si>
  <si>
    <t xml:space="preserve">SoR10</t>
  </si>
  <si>
    <t xml:space="preserve">SoR40</t>
  </si>
  <si>
    <t xml:space="preserve">SoR11</t>
  </si>
  <si>
    <t xml:space="preserve">SoR095</t>
  </si>
  <si>
    <t xml:space="preserve">SoR057</t>
  </si>
  <si>
    <t xml:space="preserve">SoR30</t>
  </si>
  <si>
    <t xml:space="preserve">SoR12</t>
  </si>
  <si>
    <t xml:space="preserve">SoR034</t>
  </si>
  <si>
    <t xml:space="preserve">SoR20</t>
  </si>
  <si>
    <t xml:space="preserve">SoR13</t>
  </si>
  <si>
    <t xml:space="preserve">SoR004</t>
  </si>
  <si>
    <t xml:space="preserve">river average</t>
  </si>
  <si>
    <t xml:space="preserve">River Seasonal Geomean:</t>
  </si>
  <si>
    <t xml:space="preserve"> ---&gt;</t>
  </si>
  <si>
    <t xml:space="preserve">from Table 2 of each year</t>
  </si>
  <si>
    <r>
      <rPr>
        <b val="true"/>
        <sz val="10"/>
        <rFont val="Arial"/>
        <family val="2"/>
      </rPr>
      <t xml:space="preserve">Merrimack River  Summer </t>
    </r>
    <r>
      <rPr>
        <b val="true"/>
        <i val="true"/>
        <sz val="10"/>
        <rFont val="Arial"/>
        <family val="2"/>
      </rPr>
      <t xml:space="preserve">E. coli</t>
    </r>
    <r>
      <rPr>
        <b val="true"/>
        <sz val="10"/>
        <rFont val="Arial"/>
        <family val="2"/>
      </rPr>
      <t xml:space="preserve"> Count Comparisons (colonies/100 ml)</t>
    </r>
  </si>
  <si>
    <t xml:space="preserve">Site #</t>
  </si>
  <si>
    <t xml:space="preserve">MeR600</t>
  </si>
  <si>
    <t xml:space="preserve">MeR590</t>
  </si>
  <si>
    <t xml:space="preserve">MeR580</t>
  </si>
  <si>
    <t xml:space="preserve">MeR570</t>
  </si>
  <si>
    <t xml:space="preserve">Merrimack River</t>
  </si>
  <si>
    <t xml:space="preserve">MeR560</t>
  </si>
  <si>
    <t xml:space="preserve">*18</t>
  </si>
  <si>
    <t xml:space="preserve">MeR550</t>
  </si>
  <si>
    <t xml:space="preserve">MeR540</t>
  </si>
  <si>
    <t xml:space="preserve">MeR530</t>
  </si>
  <si>
    <t xml:space="preserve">MeR520</t>
  </si>
  <si>
    <t xml:space="preserve">MeR510</t>
  </si>
  <si>
    <t xml:space="preserve">MeR500</t>
  </si>
  <si>
    <t xml:space="preserve">*44</t>
  </si>
  <si>
    <t xml:space="preserve">MeR490</t>
  </si>
  <si>
    <t xml:space="preserve">  ----&gt;</t>
  </si>
  <si>
    <t xml:space="preserve">All values greater than 88 are displayed in bold type.  Seasonal Geomean values are the geomean of ALL data for the river listed for that year.</t>
  </si>
  <si>
    <t xml:space="preserve">**Entries  with 50% or more of the data missing are blank or indicated with * and are not included in the averages.</t>
  </si>
  <si>
    <t xml:space="preserve">Nashua River E.coli  Geo_Mean of 3 counts (colonies/100 ml)</t>
  </si>
  <si>
    <t xml:space="preserve">Seasonal G.M.</t>
  </si>
  <si>
    <t xml:space="preserve">Season GMGM (col)</t>
  </si>
  <si>
    <t xml:space="preserve">c/100ml</t>
  </si>
  <si>
    <t xml:space="preserve">missing data</t>
  </si>
  <si>
    <t xml:space="preserve">of samples</t>
  </si>
  <si>
    <t xml:space="preserve">#Samples &gt; 406 c/100ml</t>
  </si>
  <si>
    <t xml:space="preserve"> samples</t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G.M.</t>
    </r>
  </si>
  <si>
    <t xml:space="preserve"> </t>
  </si>
  <si>
    <t xml:space="preserve">Season geomean</t>
  </si>
  <si>
    <t xml:space="preserve">site</t>
  </si>
  <si>
    <t xml:space="preserve">Name</t>
  </si>
  <si>
    <t xml:space="preserve">Canal Street, Nashua</t>
  </si>
  <si>
    <t xml:space="preserve">Mine Falls Park, Nashua</t>
  </si>
  <si>
    <t xml:space="preserve">Runnels Bridge, Hollis</t>
  </si>
  <si>
    <t xml:space="preserve">Covered Bridge, Pepperell</t>
  </si>
  <si>
    <t xml:space="preserve">Canoe Launch, Pepperell</t>
  </si>
  <si>
    <t xml:space="preserve">Nissitisit River, West Hollis</t>
  </si>
  <si>
    <t xml:space="preserve">Nissitsit River, Brookline</t>
  </si>
  <si>
    <t xml:space="preserve">Lancy Brook, Brookline</t>
  </si>
  <si>
    <t xml:space="preserve">Walker Brook, Mason</t>
  </si>
  <si>
    <t xml:space="preserve">TABLE 2L.   SUMMER 2006 E. COLI  Laboratory used</t>
  </si>
  <si>
    <t xml:space="preserve">NASH =Nashua WWTF, MERI=Merrimack WWTF, MILF=Milford WWTF</t>
  </si>
  <si>
    <t xml:space="preserve">Souhegan River E.coli   </t>
  </si>
  <si>
    <t xml:space="preserve">BeB001</t>
  </si>
  <si>
    <t xml:space="preserve">x</t>
  </si>
  <si>
    <t xml:space="preserve">SOR333</t>
  </si>
  <si>
    <t xml:space="preserve">MERI</t>
  </si>
  <si>
    <t xml:space="preserve">NASH</t>
  </si>
  <si>
    <t xml:space="preserve">SOR320</t>
  </si>
  <si>
    <t xml:space="preserve">SOR309</t>
  </si>
  <si>
    <t xml:space="preserve">SOR296</t>
  </si>
  <si>
    <t xml:space="preserve">SOR291</t>
  </si>
  <si>
    <t xml:space="preserve">SOR218</t>
  </si>
  <si>
    <t xml:space="preserve">SOR210</t>
  </si>
  <si>
    <t xml:space="preserve">SOR201</t>
  </si>
  <si>
    <t xml:space="preserve">SOR170</t>
  </si>
  <si>
    <t xml:space="preserve">MILF</t>
  </si>
  <si>
    <t xml:space="preserve">SOR155</t>
  </si>
  <si>
    <t xml:space="preserve">SOR150</t>
  </si>
  <si>
    <t xml:space="preserve">SOR146</t>
  </si>
  <si>
    <t xml:space="preserve">SOR133</t>
  </si>
  <si>
    <t xml:space="preserve">SOR130</t>
  </si>
  <si>
    <t xml:space="preserve">SOR122</t>
  </si>
  <si>
    <t xml:space="preserve">SOR116</t>
  </si>
  <si>
    <t xml:space="preserve">SOR095</t>
  </si>
  <si>
    <t xml:space="preserve">SOR057</t>
  </si>
  <si>
    <t xml:space="preserve">mlf</t>
  </si>
  <si>
    <t xml:space="preserve">SOR034</t>
  </si>
  <si>
    <t xml:space="preserve">milf</t>
  </si>
  <si>
    <t xml:space="preserve">SOR004*</t>
  </si>
  <si>
    <t xml:space="preserve">Merrimack River E.coli </t>
  </si>
  <si>
    <t xml:space="preserve">MER600</t>
  </si>
  <si>
    <t xml:space="preserve">MER590</t>
  </si>
  <si>
    <t xml:space="preserve">MER580</t>
  </si>
  <si>
    <t xml:space="preserve">MER570</t>
  </si>
  <si>
    <t xml:space="preserve">MER560</t>
  </si>
  <si>
    <t xml:space="preserve">MER550</t>
  </si>
  <si>
    <t xml:space="preserve">MER540</t>
  </si>
  <si>
    <t xml:space="preserve">MER530</t>
  </si>
  <si>
    <t xml:space="preserve">MER520</t>
  </si>
  <si>
    <t xml:space="preserve">MER510</t>
  </si>
  <si>
    <t xml:space="preserve">MER500</t>
  </si>
  <si>
    <t xml:space="preserve">MER490</t>
  </si>
  <si>
    <t xml:space="preserve">BWP-1</t>
  </si>
  <si>
    <t xml:space="preserve">Note SoR 004 was moved upsteam</t>
  </si>
  <si>
    <t xml:space="preserve">Duplicates:</t>
  </si>
  <si>
    <t xml:space="preserve">LAB</t>
  </si>
  <si>
    <t xml:space="preserve"> about 1/10 mile (could be called sor 005</t>
  </si>
  <si>
    <t xml:space="preserve">SOR 130</t>
  </si>
  <si>
    <t xml:space="preserve">SOR 133</t>
  </si>
  <si>
    <t xml:space="preserve">TABLE 2.   SUMMER 2006 E. COLI Counts</t>
  </si>
  <si>
    <t xml:space="preserve">Souhegan River E.coli  Geo_Mean of 3 counts (colonies/100 ml)</t>
  </si>
  <si>
    <r>
      <rPr>
        <b val="true"/>
        <sz val="10"/>
        <rFont val="Arial"/>
        <family val="2"/>
      </rPr>
      <t xml:space="preserve">S </t>
    </r>
    <r>
      <rPr>
        <b val="true"/>
        <sz val="8"/>
        <rFont val="Arial"/>
        <family val="2"/>
      </rPr>
      <t xml:space="preserve">G.M.</t>
    </r>
  </si>
  <si>
    <t xml:space="preserve">Merrimack River E.coli  Geo_Mean of 3 counts (colonies/100 ml)</t>
  </si>
  <si>
    <t xml:space="preserve">xxx</t>
  </si>
  <si>
    <t xml:space="preserve">Indicates inactive sites this season.</t>
  </si>
  <si>
    <t xml:space="preserve">Souhegan Watershed Association Water Quality Monitoring Data</t>
  </si>
  <si>
    <r>
      <rPr>
        <sz val="10"/>
        <rFont val="Arial"/>
        <family val="2"/>
      </rPr>
      <t xml:space="preserve">Numbers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2"/>
      </rPr>
      <t xml:space="preserve"> were higher than the 406 colonies/100 ml water quality standard for class B water.</t>
    </r>
  </si>
  <si>
    <t xml:space="preserve">Counts below 1 are entered as 1 and counts above 3000 are written as 3000, unless special counts were performed. </t>
  </si>
  <si>
    <r>
      <rPr>
        <sz val="10"/>
        <rFont val="Arial"/>
        <family val="2"/>
      </rPr>
      <t xml:space="preserve">Season GM values are entered in</t>
    </r>
    <r>
      <rPr>
        <b val="true"/>
        <sz val="10"/>
        <rFont val="Arial"/>
        <family val="2"/>
      </rPr>
      <t xml:space="preserve"> bold</t>
    </r>
    <r>
      <rPr>
        <sz val="10"/>
        <rFont val="Arial"/>
        <family val="2"/>
      </rPr>
      <t xml:space="preserve"> when greater than 88 counts/1000 ml.</t>
    </r>
  </si>
  <si>
    <t xml:space="preserve">Billy Ward Pond, Ashburnham</t>
  </si>
  <si>
    <t xml:space="preserve">TABLE 2.   SUMMER 2005 E. COLI Counts</t>
  </si>
  <si>
    <t xml:space="preserve">SOR004</t>
  </si>
  <si>
    <t xml:space="preserve">228cfs</t>
  </si>
  <si>
    <t xml:space="preserve">106cfs</t>
  </si>
  <si>
    <t xml:space="preserve">256cfs</t>
  </si>
  <si>
    <t xml:space="preserve">35cfs</t>
  </si>
  <si>
    <t xml:space="preserve">9000cfs</t>
  </si>
  <si>
    <t xml:space="preserve">3780cfs</t>
  </si>
  <si>
    <t xml:space="preserve">7350cfs</t>
  </si>
  <si>
    <t xml:space="preserve">1640cfs</t>
  </si>
  <si>
    <t xml:space="preserve">SoR 116</t>
  </si>
  <si>
    <t xml:space="preserve">SoR 130</t>
  </si>
  <si>
    <t xml:space="preserve">MeR 560</t>
  </si>
  <si>
    <t xml:space="preserve">TABLE 2.   SUMMER 2004 E. COLI Counts</t>
  </si>
  <si>
    <t xml:space="preserve">DNA extra sites</t>
  </si>
  <si>
    <t xml:space="preserve">Site</t>
  </si>
  <si>
    <t xml:space="preserve">SoR186</t>
  </si>
  <si>
    <t xml:space="preserve">SoR168</t>
  </si>
  <si>
    <t xml:space="preserve">SoR148</t>
  </si>
  <si>
    <t xml:space="preserve">SoR145</t>
  </si>
  <si>
    <t xml:space="preserve">SoR117</t>
  </si>
  <si>
    <t xml:space="preserve">SoR103</t>
  </si>
  <si>
    <t xml:space="preserve">SoR096</t>
  </si>
  <si>
    <t xml:space="preserve">SoR057N</t>
  </si>
  <si>
    <t xml:space="preserve">SoR082</t>
  </si>
  <si>
    <t xml:space="preserve">SoR057: changed from North side</t>
  </si>
  <si>
    <t xml:space="preserve">SoR074</t>
  </si>
  <si>
    <t xml:space="preserve"> to South Side  in 2004 except as noted</t>
  </si>
  <si>
    <t xml:space="preserve">TABLE 2.   SUMMER 2003 E. COLI Counts</t>
  </si>
  <si>
    <r>
      <rPr>
        <b val="true"/>
        <sz val="12"/>
        <rFont val="Arial"/>
        <family val="2"/>
      </rPr>
      <t xml:space="preserve">TABLE 2.   SUMMER 2002 </t>
    </r>
    <r>
      <rPr>
        <b val="true"/>
        <i val="true"/>
        <sz val="12"/>
        <rFont val="Arial"/>
        <family val="2"/>
      </rPr>
      <t xml:space="preserve">E. COLI </t>
    </r>
    <r>
      <rPr>
        <b val="true"/>
        <sz val="12"/>
        <rFont val="Arial"/>
        <family val="2"/>
      </rPr>
      <t xml:space="preserve">Counts</t>
    </r>
  </si>
  <si>
    <r>
      <rPr>
        <b val="true"/>
        <sz val="10"/>
        <rFont val="Arial"/>
        <family val="2"/>
      </rPr>
      <t xml:space="preserve">Souhegan River </t>
    </r>
    <r>
      <rPr>
        <b val="true"/>
        <i val="true"/>
        <sz val="10"/>
        <rFont val="Arial"/>
        <family val="2"/>
      </rPr>
      <t xml:space="preserve">E.coli </t>
    </r>
    <r>
      <rPr>
        <b val="true"/>
        <sz val="10"/>
        <rFont val="Arial"/>
        <family val="2"/>
      </rPr>
      <t xml:space="preserve"> Geo_Mean of 3 counts (colonies/100 ml)</t>
    </r>
  </si>
  <si>
    <t xml:space="preserve">Season GMGM</t>
  </si>
  <si>
    <t xml:space="preserve">  \--&gt;</t>
  </si>
  <si>
    <r>
      <rPr>
        <b val="true"/>
        <sz val="10"/>
        <rFont val="Arial"/>
        <family val="2"/>
      </rPr>
      <t xml:space="preserve">Merrimack River </t>
    </r>
    <r>
      <rPr>
        <b val="true"/>
        <i val="true"/>
        <sz val="10"/>
        <rFont val="Arial"/>
        <family val="2"/>
      </rPr>
      <t xml:space="preserve">E.coli </t>
    </r>
    <r>
      <rPr>
        <b val="true"/>
        <sz val="10"/>
        <rFont val="Arial"/>
        <family val="2"/>
      </rPr>
      <t xml:space="preserve"> Geo_Mean of 3 counts (colonies/100 ml)</t>
    </r>
  </si>
  <si>
    <t xml:space="preserve">na </t>
  </si>
  <si>
    <r>
      <rPr>
        <sz val="10"/>
        <rFont val="Arial"/>
        <family val="2"/>
      </rPr>
      <t xml:space="preserve">Numbers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2"/>
      </rPr>
      <t xml:space="preserve"> were higher than the 406 colonies/100 ml water quality standard for class B water or exceeded maximum counted.</t>
    </r>
  </si>
  <si>
    <t xml:space="preserve">Counts below 1 are entered as 1 and counts above 800 are written as 800. </t>
  </si>
  <si>
    <t xml:space="preserve">SOUHEGAN WATERSHED WATER QUALITY SAMPLES-2001</t>
  </si>
  <si>
    <t xml:space="preserve">E.coli  Geo_Mean of 3 counts (colonies/100 ml)</t>
  </si>
  <si>
    <t xml:space="preserve">NA</t>
  </si>
  <si>
    <t xml:space="preserve">&lt;1</t>
  </si>
  <si>
    <t xml:space="preserve">S aver</t>
  </si>
  <si>
    <t xml:space="preserve">M aver</t>
  </si>
  <si>
    <t xml:space="preserve">Numbers in italics indicate total coliform counts not E.coli counts.</t>
  </si>
  <si>
    <t xml:space="preserve">Values above 800 are written as 800.  Values below 5 are not significant.</t>
  </si>
  <si>
    <t xml:space="preserve">Location</t>
  </si>
  <si>
    <t xml:space="preserve">Status</t>
  </si>
  <si>
    <t xml:space="preserve">inactive</t>
  </si>
  <si>
    <t xml:space="preserve">River Road above Water Loom Pond, New Ipswich</t>
  </si>
  <si>
    <t xml:space="preserve">Highbridge, New Ipswich</t>
  </si>
  <si>
    <t xml:space="preserve">Above Greenville Mill Pond, Greenville</t>
  </si>
  <si>
    <t xml:space="preserve">Downtown Greenville upstream of WWTP</t>
  </si>
  <si>
    <t xml:space="preserve">Green Bridge off Rte 31 below Greenville WWTP</t>
  </si>
  <si>
    <t xml:space="preserve">Below the Horseshoe, Wilton</t>
  </si>
  <si>
    <t xml:space="preserve">Sor210</t>
  </si>
  <si>
    <t xml:space="preserve">Downtown Wilton</t>
  </si>
  <si>
    <t xml:space="preserve">Pine Valley Mill, West Milford</t>
  </si>
  <si>
    <t xml:space="preserve">Behind Hayward Field, West Milford</t>
  </si>
  <si>
    <t xml:space="preserve">American Stage Festival, Milford</t>
  </si>
  <si>
    <t xml:space="preserve">Swing Bridge, Milford</t>
  </si>
  <si>
    <t xml:space="preserve">Riverside Cemetery, Milford</t>
  </si>
  <si>
    <t xml:space="preserve">Behind Lorden Plaza, Milford</t>
  </si>
  <si>
    <t xml:space="preserve">Amherst Country Club</t>
  </si>
  <si>
    <t xml:space="preserve">Amherst Conservation land Fairway Road, Amherst</t>
  </si>
  <si>
    <t xml:space="preserve">Boston Post Road Canoeport, Amherst</t>
  </si>
  <si>
    <t xml:space="preserve">Indian Ledges, Merrimack 26</t>
  </si>
  <si>
    <t xml:space="preserve">Turkey Hill Bridge, Merrimack</t>
  </si>
  <si>
    <t xml:space="preserve">East Chamberlain Rd, Merrimack</t>
  </si>
  <si>
    <t xml:space="preserve">Mer600</t>
  </si>
  <si>
    <t xml:space="preserve">Above Amoskeag Dam, Manchester</t>
  </si>
  <si>
    <t xml:space="preserve">Mer590</t>
  </si>
  <si>
    <t xml:space="preserve">Arms Park, Manchester</t>
  </si>
  <si>
    <t xml:space="preserve">Mer580</t>
  </si>
  <si>
    <t xml:space="preserve">Upstream of Piscataquag River, Manchester</t>
  </si>
  <si>
    <t xml:space="preserve">Mer570</t>
  </si>
  <si>
    <t xml:space="preserve">Goffs Falls, Litchfield</t>
  </si>
  <si>
    <t xml:space="preserve">Mer560</t>
  </si>
  <si>
    <t xml:space="preserve">Depot Street, Merrimack</t>
  </si>
  <si>
    <t xml:space="preserve">Mer550</t>
  </si>
  <si>
    <t xml:space="preserve">Upstream of Souhegan River, Merrimack</t>
  </si>
  <si>
    <t xml:space="preserve">Mer540</t>
  </si>
  <si>
    <t xml:space="preserve">Thorntons Ferry, Merrimack</t>
  </si>
  <si>
    <t xml:space="preserve">Mer530</t>
  </si>
  <si>
    <t xml:space="preserve">Greeley Park, Nashua</t>
  </si>
  <si>
    <t xml:space="preserve">Mer520</t>
  </si>
  <si>
    <t xml:space="preserve">Taylors Falls Bridge, Nashua</t>
  </si>
  <si>
    <t xml:space="preserve">Mer510</t>
  </si>
  <si>
    <t xml:space="preserve">Sagamore Bridge, Nashua</t>
  </si>
  <si>
    <t xml:space="preserve">Mer500</t>
  </si>
  <si>
    <t xml:space="preserve">Sanders Parking Lot, Hudson</t>
  </si>
  <si>
    <t xml:space="preserve">Mer490</t>
  </si>
  <si>
    <t xml:space="preserve">Upstream of Tyngsboro Bridge</t>
  </si>
  <si>
    <t xml:space="preserve">SOUHEGAN WATERSHED WATER QUALITY SAMPLES-2000</t>
  </si>
  <si>
    <r>
      <rPr>
        <b val="true"/>
        <i val="true"/>
        <sz val="10"/>
        <rFont val="Arial"/>
        <family val="2"/>
      </rPr>
      <t xml:space="preserve">E.coli </t>
    </r>
    <r>
      <rPr>
        <b val="true"/>
        <sz val="10"/>
        <rFont val="Arial"/>
        <family val="2"/>
      </rPr>
      <t xml:space="preserve">(colonies/100 ml)</t>
    </r>
  </si>
  <si>
    <t xml:space="preserve">Geo.Mean</t>
  </si>
  <si>
    <t xml:space="preserve">  Retests on 6/29:</t>
  </si>
  <si>
    <t xml:space="preserve">160/100 </t>
  </si>
  <si>
    <t xml:space="preserve">  Retests on 9/21:</t>
  </si>
  <si>
    <r>
      <rPr>
        <sz val="10"/>
        <rFont val="Arial"/>
        <family val="2"/>
      </rPr>
      <t xml:space="preserve">Numbers in </t>
    </r>
    <r>
      <rPr>
        <i val="true"/>
        <sz val="10"/>
        <rFont val="Arial"/>
        <family val="2"/>
      </rPr>
      <t xml:space="preserve">italics</t>
    </r>
    <r>
      <rPr>
        <sz val="10"/>
        <rFont val="Arial"/>
        <family val="2"/>
      </rPr>
      <t xml:space="preserve"> indicate</t>
    </r>
    <r>
      <rPr>
        <i val="true"/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total coliform</t>
    </r>
    <r>
      <rPr>
        <sz val="10"/>
        <rFont val="Arial"/>
        <family val="2"/>
      </rPr>
      <t xml:space="preserve"> counts not </t>
    </r>
    <r>
      <rPr>
        <i val="true"/>
        <sz val="10"/>
        <rFont val="Arial"/>
        <family val="2"/>
      </rPr>
      <t xml:space="preserve">E.coli </t>
    </r>
    <r>
      <rPr>
        <sz val="10"/>
        <rFont val="Arial"/>
        <family val="2"/>
      </rPr>
      <t xml:space="preserve">counts.</t>
    </r>
  </si>
  <si>
    <r>
      <rPr>
        <sz val="10"/>
        <rFont val="Arial"/>
        <family val="2"/>
      </rPr>
      <t xml:space="preserve">Numbers in </t>
    </r>
    <r>
      <rPr>
        <b val="true"/>
        <i val="true"/>
        <sz val="10"/>
        <rFont val="Arial"/>
        <family val="2"/>
      </rPr>
      <t xml:space="preserve">bold italics</t>
    </r>
    <r>
      <rPr>
        <sz val="10"/>
        <rFont val="Arial"/>
        <family val="2"/>
      </rPr>
      <t xml:space="preserve"> are sites with higher than 126 colonies/100 ml over a 60 day, three sample average.</t>
    </r>
  </si>
  <si>
    <t xml:space="preserve">Water Testing Results</t>
  </si>
  <si>
    <t xml:space="preserve">Summer 1999</t>
  </si>
  <si>
    <t xml:space="preserve">Merrimack and Souhegan Rivers</t>
  </si>
  <si>
    <t xml:space="preserve">E-Coli Bacteria in Colonies per 100 ml. of Sample</t>
  </si>
  <si>
    <t xml:space="preserve">SOUHEGAN WATERSHED WATER QUALITY SAMPLES-1999</t>
  </si>
  <si>
    <t xml:space="preserve">Seasons</t>
  </si>
  <si>
    <t xml:space="preserve">GeoMean</t>
  </si>
  <si>
    <t xml:space="preserve">Souhegan River Sites</t>
  </si>
  <si>
    <t xml:space="preserve">River Road above Water Loom Pond</t>
  </si>
  <si>
    <t xml:space="preserve">Above Greenville Mill Pond</t>
  </si>
  <si>
    <t xml:space="preserve">Green Bridge below Greenville WWTP</t>
  </si>
  <si>
    <t xml:space="preserve">Below the Horseshoe</t>
  </si>
  <si>
    <t xml:space="preserve">Brook upstream of Pine Valley Mill</t>
  </si>
  <si>
    <t xml:space="preserve">N/A</t>
  </si>
  <si>
    <t xml:space="preserve">Railroad bridge upstream of Pine Valley Mill</t>
  </si>
  <si>
    <t xml:space="preserve">Pine Valley Mill</t>
  </si>
  <si>
    <t xml:space="preserve">Emerson Park</t>
  </si>
  <si>
    <t xml:space="preserve">Swing Bridge</t>
  </si>
  <si>
    <t xml:space="preserve">Behind Riverside Cemetery</t>
  </si>
  <si>
    <t xml:space="preserve">Behind Video Update next to Shaw's</t>
  </si>
  <si>
    <t xml:space="preserve">Conservation land on Fairway Road</t>
  </si>
  <si>
    <t xml:space="preserve">Boston Post Road Bridge</t>
  </si>
  <si>
    <t xml:space="preserve">Indian Ledges, Davidson Road</t>
  </si>
  <si>
    <t xml:space="preserve">Turkey Hill Bridge</t>
  </si>
  <si>
    <t xml:space="preserve">East Chamberlain Rd.</t>
  </si>
  <si>
    <t xml:space="preserve">Merrimack River Sites</t>
  </si>
  <si>
    <t xml:space="preserve">Upstream of Souhegan River,Litchfield</t>
  </si>
  <si>
    <t xml:space="preserve">Thorton's Ferry, Merrimack</t>
  </si>
  <si>
    <t xml:space="preserve">Upstream of Tyngsboro Bridge, Tyngsboro</t>
  </si>
  <si>
    <t xml:space="preserve">Summer 1998</t>
  </si>
  <si>
    <t xml:space="preserve">River Sampling Dates</t>
  </si>
  <si>
    <t xml:space="preserve">Stoney Brook above Wilton, Wilton</t>
  </si>
  <si>
    <t xml:space="preserve">Beaver Brook, Amherst</t>
  </si>
  <si>
    <t xml:space="preserve">River Road above Water Loom Pond, New Ibswich</t>
  </si>
  <si>
    <t xml:space="preserve">Green Bridge off Route 31 below Greenville WWTP</t>
  </si>
  <si>
    <t xml:space="preserve">Below Captain Clark Bridge,  Wilton</t>
  </si>
  <si>
    <t xml:space="preserve">Below the Horseshoe,  Wilton</t>
  </si>
  <si>
    <t xml:space="preserve">Pine Valley Mill,  Milford</t>
  </si>
  <si>
    <t xml:space="preserve">Emerson Park, Milford</t>
  </si>
  <si>
    <t xml:space="preserve">Behind Riverside Cemetery, Milford</t>
  </si>
  <si>
    <t xml:space="preserve">Behind Video Update next to Shaw's, Milford</t>
  </si>
  <si>
    <t xml:space="preserve">Conservation land on Fairway Road, Amherst</t>
  </si>
  <si>
    <t xml:space="preserve">Boston Post Road Bridge, Amherst</t>
  </si>
  <si>
    <t xml:space="preserve">Indian Ledges, Davidson Road,  Merrimack</t>
  </si>
  <si>
    <t xml:space="preserve">Turkey Hill Bridge,Merrimack</t>
  </si>
  <si>
    <t xml:space="preserve">Goffs Falls</t>
  </si>
  <si>
    <t xml:space="preserve">Depot Street</t>
  </si>
  <si>
    <t xml:space="preserve">Upstream of Souhegan River</t>
  </si>
  <si>
    <t xml:space="preserve">Thornton's Ferry</t>
  </si>
  <si>
    <t xml:space="preserve">Greeley Park</t>
  </si>
  <si>
    <t xml:space="preserve">Taylors Falls Bridge</t>
  </si>
  <si>
    <t xml:space="preserve">Sagamore Bridge</t>
  </si>
  <si>
    <t xml:space="preserve">Sanders Parking Lot</t>
  </si>
  <si>
    <t xml:space="preserve">Flints Pond Brook, Tyngsboro</t>
  </si>
  <si>
    <t xml:space="preserve">&lt;10</t>
  </si>
  <si>
    <t xml:space="preserve">Notes:  values less then one are set to 1.0, values greater than the detection limit of 400 are set to 401</t>
  </si>
  <si>
    <t xml:space="preserve">SOUHEGAN WATERSHED WATER QUALITY SAMPLES-1997</t>
  </si>
  <si>
    <t xml:space="preserve">Site Name</t>
  </si>
  <si>
    <t xml:space="preserve">Site ID</t>
  </si>
  <si>
    <t xml:space="preserve">Greenville Mill Pond</t>
  </si>
  <si>
    <t xml:space="preserve">Greenville</t>
  </si>
  <si>
    <t xml:space="preserve">SOR1</t>
  </si>
  <si>
    <t xml:space="preserve">Greenville tributary </t>
  </si>
  <si>
    <t xml:space="preserve">SOR2</t>
  </si>
  <si>
    <t xml:space="preserve">WWTP Greenville</t>
  </si>
  <si>
    <t xml:space="preserve">SOR3</t>
  </si>
  <si>
    <t xml:space="preserve">Captain Clark Bridge  </t>
  </si>
  <si>
    <t xml:space="preserve">Wilton</t>
  </si>
  <si>
    <t xml:space="preserve">SOR4</t>
  </si>
  <si>
    <t xml:space="preserve">Horseshoe </t>
  </si>
  <si>
    <t xml:space="preserve">SOR5</t>
  </si>
  <si>
    <t xml:space="preserve">Stoney Brook</t>
  </si>
  <si>
    <t xml:space="preserve">SOR6</t>
  </si>
  <si>
    <t xml:space="preserve">Wilton center</t>
  </si>
  <si>
    <t xml:space="preserve">SOR7</t>
  </si>
  <si>
    <t xml:space="preserve">SOR8</t>
  </si>
  <si>
    <t xml:space="preserve">Milford</t>
  </si>
  <si>
    <t xml:space="preserve">SOR9</t>
  </si>
  <si>
    <t xml:space="preserve">Route 122 Bridge</t>
  </si>
  <si>
    <t xml:space="preserve">Amherst</t>
  </si>
  <si>
    <t xml:space="preserve">SOR10</t>
  </si>
  <si>
    <t xml:space="preserve">Boston Post Road</t>
  </si>
  <si>
    <t xml:space="preserve">SOR11</t>
  </si>
  <si>
    <t xml:space="preserve">Merrimack</t>
  </si>
  <si>
    <t xml:space="preserve">SOR12</t>
  </si>
  <si>
    <t xml:space="preserve">Wildcat Falls</t>
  </si>
  <si>
    <t xml:space="preserve">SOR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[$-409]d\-mmm"/>
    <numFmt numFmtId="169" formatCode="0.0%"/>
    <numFmt numFmtId="170" formatCode="General"/>
    <numFmt numFmtId="171" formatCode="[$-409]m/d/yyyy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.5"/>
      <color rgb="FF000000"/>
      <name val="Arial"/>
      <family val="2"/>
    </font>
    <font>
      <u val="single"/>
      <sz val="10"/>
      <name val="Arial"/>
      <family val="2"/>
    </font>
    <font>
      <b val="true"/>
      <sz val="24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72340222878"/>
          <c:y val="0.120838117106774"/>
          <c:w val="0.791646823507001"/>
          <c:h val="0.82874091083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11:$A$25</c:f>
              <c:strCache>
                <c:ptCount val="15"/>
                <c:pt idx="0">
                  <c:v>SOR218</c:v>
                </c:pt>
                <c:pt idx="1">
                  <c:v>SOR210</c:v>
                </c:pt>
                <c:pt idx="2">
                  <c:v>SOR201</c:v>
                </c:pt>
                <c:pt idx="3">
                  <c:v>SOR170</c:v>
                </c:pt>
                <c:pt idx="4">
                  <c:v>SOR155</c:v>
                </c:pt>
                <c:pt idx="5">
                  <c:v>SOR150</c:v>
                </c:pt>
                <c:pt idx="6">
                  <c:v>SOR146</c:v>
                </c:pt>
                <c:pt idx="7">
                  <c:v>SOR133</c:v>
                </c:pt>
                <c:pt idx="8">
                  <c:v>SOR130</c:v>
                </c:pt>
                <c:pt idx="9">
                  <c:v>SOR122</c:v>
                </c:pt>
                <c:pt idx="10">
                  <c:v>SOR116</c:v>
                </c:pt>
                <c:pt idx="11">
                  <c:v>SOR095</c:v>
                </c:pt>
                <c:pt idx="12">
                  <c:v>SOR057</c:v>
                </c:pt>
                <c:pt idx="13">
                  <c:v>SOR034</c:v>
                </c:pt>
                <c:pt idx="14">
                  <c:v>SOR004</c:v>
                </c:pt>
              </c:strCache>
            </c:strRef>
          </c:cat>
          <c:val>
            <c:numRef>
              <c:f>'2003'!$J$11:$J$25</c:f>
              <c:numCache>
                <c:formatCode>General</c:formatCode>
                <c:ptCount val="15"/>
                <c:pt idx="0">
                  <c:v>21.1652965226854</c:v>
                </c:pt>
                <c:pt idx="1">
                  <c:v>23</c:v>
                </c:pt>
                <c:pt idx="2">
                  <c:v>253.409563745368</c:v>
                </c:pt>
                <c:pt idx="3">
                  <c:v>74.2822085931674</c:v>
                </c:pt>
                <c:pt idx="4">
                  <c:v>518.308505761368</c:v>
                </c:pt>
                <c:pt idx="6">
                  <c:v>493.3694541397</c:v>
                </c:pt>
                <c:pt idx="7">
                  <c:v>321.383595497993</c:v>
                </c:pt>
                <c:pt idx="8">
                  <c:v>367.037647080034</c:v>
                </c:pt>
                <c:pt idx="9">
                  <c:v>291.840731940619</c:v>
                </c:pt>
                <c:pt idx="10">
                  <c:v>312.580225625365</c:v>
                </c:pt>
                <c:pt idx="11">
                  <c:v>334.685139205982</c:v>
                </c:pt>
                <c:pt idx="12">
                  <c:v>22.5194069000779</c:v>
                </c:pt>
                <c:pt idx="13">
                  <c:v>16.9791758265438</c:v>
                </c:pt>
              </c:numCache>
            </c:numRef>
          </c:val>
        </c:ser>
        <c:gapWidth val="150"/>
        <c:overlap val="0"/>
        <c:axId val="58769867"/>
        <c:axId val="96570790"/>
      </c:barChart>
      <c:catAx>
        <c:axId val="587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90"/>
        <c:crossesAt val="0"/>
        <c:auto val="1"/>
        <c:lblAlgn val="ctr"/>
        <c:lblOffset val="100"/>
        <c:noMultiLvlLbl val="0"/>
      </c:catAx>
      <c:valAx>
        <c:axId val="965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34469949519"/>
          <c:y val="0.162935323383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E$4</c:f>
              <c:strCache>
                <c:ptCount val="1"/>
                <c:pt idx="0">
                  <c:v>7/2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E$6:$E$25</c:f>
              <c:numCache>
                <c:formatCode>General</c:formatCode>
                <c:ptCount val="20"/>
                <c:pt idx="0">
                  <c:v>38</c:v>
                </c:pt>
                <c:pt idx="2">
                  <c:v>6</c:v>
                </c:pt>
                <c:pt idx="3">
                  <c:v>40</c:v>
                </c:pt>
                <c:pt idx="4">
                  <c:v>124</c:v>
                </c:pt>
                <c:pt idx="5">
                  <c:v>28</c:v>
                </c:pt>
                <c:pt idx="6">
                  <c:v>1</c:v>
                </c:pt>
                <c:pt idx="7">
                  <c:v>206</c:v>
                </c:pt>
                <c:pt idx="8">
                  <c:v>93</c:v>
                </c:pt>
                <c:pt idx="9">
                  <c:v>146</c:v>
                </c:pt>
                <c:pt idx="11">
                  <c:v>193</c:v>
                </c:pt>
                <c:pt idx="12">
                  <c:v>126</c:v>
                </c:pt>
                <c:pt idx="13">
                  <c:v>120</c:v>
                </c:pt>
                <c:pt idx="14">
                  <c:v>156</c:v>
                </c:pt>
                <c:pt idx="15">
                  <c:v>286</c:v>
                </c:pt>
                <c:pt idx="16">
                  <c:v>245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7038768"/>
        <c:axId val="41152908"/>
      </c:barChart>
      <c:catAx>
        <c:axId val="3703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08"/>
        <c:crossesAt val="0"/>
        <c:auto val="1"/>
        <c:lblAlgn val="ctr"/>
        <c:lblOffset val="100"/>
        <c:noMultiLvlLbl val="0"/>
      </c:catAx>
      <c:valAx>
        <c:axId val="411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4</c:f>
              <c:strCache>
                <c:ptCount val="1"/>
                <c:pt idx="0">
                  <c:v>8/6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F$6:$F$25</c:f>
              <c:numCache>
                <c:formatCode>General</c:formatCode>
                <c:ptCount val="20"/>
                <c:pt idx="0">
                  <c:v>28</c:v>
                </c:pt>
                <c:pt idx="1">
                  <c:v>42</c:v>
                </c:pt>
                <c:pt idx="2">
                  <c:v>1</c:v>
                </c:pt>
                <c:pt idx="4">
                  <c:v>1</c:v>
                </c:pt>
                <c:pt idx="5">
                  <c:v>84</c:v>
                </c:pt>
                <c:pt idx="6">
                  <c:v>320</c:v>
                </c:pt>
                <c:pt idx="7">
                  <c:v>120</c:v>
                </c:pt>
                <c:pt idx="8">
                  <c:v>100</c:v>
                </c:pt>
                <c:pt idx="9">
                  <c:v>140</c:v>
                </c:pt>
                <c:pt idx="11">
                  <c:v>226</c:v>
                </c:pt>
                <c:pt idx="12">
                  <c:v>100</c:v>
                </c:pt>
                <c:pt idx="13">
                  <c:v>180</c:v>
                </c:pt>
                <c:pt idx="14">
                  <c:v>132</c:v>
                </c:pt>
                <c:pt idx="15">
                  <c:v>150</c:v>
                </c:pt>
                <c:pt idx="16">
                  <c:v>226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0934983"/>
        <c:axId val="18515183"/>
      </c:barChart>
      <c:catAx>
        <c:axId val="7093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183"/>
        <c:crossesAt val="0"/>
        <c:auto val="1"/>
        <c:lblAlgn val="ctr"/>
        <c:lblOffset val="100"/>
        <c:noMultiLvlLbl val="0"/>
      </c:catAx>
      <c:valAx>
        <c:axId val="185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80442711608603"/>
          <c:y val="0.0732382371726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354546597912"/>
          <c:y val="0.159144134553971"/>
          <c:w val="0.809709470506855"/>
          <c:h val="0.75037257824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G$4</c:f>
              <c:strCache>
                <c:ptCount val="1"/>
                <c:pt idx="0">
                  <c:v>8/20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G$6:$G$25</c:f>
              <c:numCache>
                <c:formatCode>General</c:formatCode>
                <c:ptCount val="20"/>
                <c:pt idx="0">
                  <c:v>20</c:v>
                </c:pt>
                <c:pt idx="1">
                  <c:v>32</c:v>
                </c:pt>
                <c:pt idx="2">
                  <c:v>40</c:v>
                </c:pt>
                <c:pt idx="3">
                  <c:v>24</c:v>
                </c:pt>
                <c:pt idx="4">
                  <c:v>72</c:v>
                </c:pt>
                <c:pt idx="5">
                  <c:v>124</c:v>
                </c:pt>
                <c:pt idx="7">
                  <c:v>86</c:v>
                </c:pt>
                <c:pt idx="9">
                  <c:v>100</c:v>
                </c:pt>
                <c:pt idx="11">
                  <c:v>146</c:v>
                </c:pt>
                <c:pt idx="12">
                  <c:v>133</c:v>
                </c:pt>
                <c:pt idx="14">
                  <c:v>120</c:v>
                </c:pt>
                <c:pt idx="15">
                  <c:v>210</c:v>
                </c:pt>
                <c:pt idx="16">
                  <c:v>253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052351"/>
        <c:axId val="38600609"/>
      </c:barChart>
      <c:catAx>
        <c:axId val="10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609"/>
        <c:crossesAt val="0"/>
        <c:auto val="1"/>
        <c:lblAlgn val="ctr"/>
        <c:lblOffset val="100"/>
        <c:noMultiLvlLbl val="0"/>
      </c:catAx>
      <c:valAx>
        <c:axId val="386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12287762546"/>
          <c:y val="0.47093889716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28562413227313"/>
          <c:y val="0.035682896818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73053136438"/>
          <c:y val="0.133327474072772"/>
          <c:w val="0.822478859018049"/>
          <c:h val="0.748549833011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9/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H$6:$H$25</c:f>
              <c:numCache>
                <c:formatCode>General</c:formatCode>
                <c:ptCount val="20"/>
                <c:pt idx="0">
                  <c:v>32</c:v>
                </c:pt>
                <c:pt idx="1">
                  <c:v>52</c:v>
                </c:pt>
                <c:pt idx="2">
                  <c:v>70</c:v>
                </c:pt>
                <c:pt idx="3">
                  <c:v>2</c:v>
                </c:pt>
                <c:pt idx="4">
                  <c:v>2</c:v>
                </c:pt>
                <c:pt idx="5">
                  <c:v>48</c:v>
                </c:pt>
                <c:pt idx="6">
                  <c:v>410</c:v>
                </c:pt>
                <c:pt idx="7">
                  <c:v>100</c:v>
                </c:pt>
                <c:pt idx="9">
                  <c:v>800</c:v>
                </c:pt>
                <c:pt idx="11">
                  <c:v>313</c:v>
                </c:pt>
                <c:pt idx="12">
                  <c:v>193</c:v>
                </c:pt>
                <c:pt idx="13">
                  <c:v>180</c:v>
                </c:pt>
                <c:pt idx="14">
                  <c:v>25</c:v>
                </c:pt>
                <c:pt idx="16">
                  <c:v>200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81402664"/>
        <c:axId val="37138593"/>
      </c:barChart>
      <c:catAx>
        <c:axId val="8140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593"/>
        <c:crossesAt val="0"/>
        <c:auto val="1"/>
        <c:lblAlgn val="ctr"/>
        <c:lblOffset val="100"/>
        <c:noMultiLvlLbl val="0"/>
      </c:catAx>
      <c:valAx>
        <c:axId val="371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4897169977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58134544996"/>
          <c:y val="0.428282650729478"/>
          <c:w val="0.0801464091884387"/>
          <c:h val="0.0527333450518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I$4</c:f>
              <c:strCache>
                <c:ptCount val="1"/>
                <c:pt idx="0">
                  <c:v>9/17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I$6:$I$25</c:f>
              <c:numCache>
                <c:formatCode>General</c:formatCode>
                <c:ptCount val="20"/>
                <c:pt idx="0">
                  <c:v>76</c:v>
                </c:pt>
                <c:pt idx="2">
                  <c:v>1</c:v>
                </c:pt>
                <c:pt idx="3">
                  <c:v>16</c:v>
                </c:pt>
                <c:pt idx="4">
                  <c:v>360</c:v>
                </c:pt>
                <c:pt idx="6">
                  <c:v>96</c:v>
                </c:pt>
                <c:pt idx="7">
                  <c:v>800</c:v>
                </c:pt>
                <c:pt idx="9">
                  <c:v>280</c:v>
                </c:pt>
                <c:pt idx="11">
                  <c:v>760</c:v>
                </c:pt>
                <c:pt idx="12">
                  <c:v>786</c:v>
                </c:pt>
                <c:pt idx="13">
                  <c:v>586</c:v>
                </c:pt>
                <c:pt idx="14">
                  <c:v>246</c:v>
                </c:pt>
                <c:pt idx="15">
                  <c:v>270</c:v>
                </c:pt>
                <c:pt idx="16">
                  <c:v>260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9268749"/>
        <c:axId val="81397047"/>
      </c:barChart>
      <c:catAx>
        <c:axId val="792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047"/>
        <c:crossesAt val="0"/>
        <c:auto val="1"/>
        <c:lblAlgn val="ctr"/>
        <c:lblOffset val="100"/>
        <c:noMultiLvlLbl val="0"/>
      </c:catAx>
      <c:valAx>
        <c:axId val="813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6/11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B$30:$B$4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5">
                  <c:v>1</c:v>
                </c:pt>
                <c:pt idx="6">
                  <c:v>130</c:v>
                </c:pt>
                <c:pt idx="7">
                  <c:v>16</c:v>
                </c:pt>
                <c:pt idx="8">
                  <c:v>50</c:v>
                </c:pt>
                <c:pt idx="9">
                  <c:v>80</c:v>
                </c:pt>
                <c:pt idx="10">
                  <c:v>50</c:v>
                </c:pt>
              </c:numCache>
            </c:numRef>
          </c:val>
        </c:ser>
        <c:gapWidth val="150"/>
        <c:overlap val="0"/>
        <c:axId val="17747526"/>
        <c:axId val="16987301"/>
      </c:barChart>
      <c:catAx>
        <c:axId val="1774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01"/>
        <c:crossesAt val="0"/>
        <c:auto val="1"/>
        <c:lblAlgn val="ctr"/>
        <c:lblOffset val="100"/>
        <c:noMultiLvlLbl val="0"/>
      </c:catAx>
      <c:valAx>
        <c:axId val="1698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61275410043696"/>
          <c:y val="0.0601721794290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148059020961"/>
          <c:y val="0.12242863615768"/>
          <c:w val="0.779621303274017"/>
          <c:h val="0.801903035795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C$4</c:f>
              <c:strCache>
                <c:ptCount val="1"/>
                <c:pt idx="0">
                  <c:v>6/25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C$30:$C$41</c:f>
              <c:numCache>
                <c:formatCode>General</c:formatCode>
                <c:ptCount val="12"/>
                <c:pt idx="0">
                  <c:v>30</c:v>
                </c:pt>
                <c:pt idx="1">
                  <c:v>34</c:v>
                </c:pt>
                <c:pt idx="3">
                  <c:v>42</c:v>
                </c:pt>
                <c:pt idx="6">
                  <c:v>112</c:v>
                </c:pt>
                <c:pt idx="7">
                  <c:v>76</c:v>
                </c:pt>
                <c:pt idx="8">
                  <c:v>88</c:v>
                </c:pt>
                <c:pt idx="9">
                  <c:v>144</c:v>
                </c:pt>
                <c:pt idx="10">
                  <c:v>160</c:v>
                </c:pt>
              </c:numCache>
            </c:numRef>
          </c:val>
        </c:ser>
        <c:gapWidth val="150"/>
        <c:overlap val="0"/>
        <c:axId val="91236638"/>
        <c:axId val="3881233"/>
      </c:barChart>
      <c:catAx>
        <c:axId val="9123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33"/>
        <c:crossesAt val="0"/>
        <c:auto val="1"/>
        <c:lblAlgn val="ctr"/>
        <c:lblOffset val="100"/>
        <c:noMultiLvlLbl val="0"/>
      </c:catAx>
      <c:valAx>
        <c:axId val="38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223608384523"/>
          <c:y val="0.430086089714545"/>
          <c:w val="0.113925653853461"/>
          <c:h val="0.0767557770729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D$4</c:f>
              <c:strCache>
                <c:ptCount val="1"/>
                <c:pt idx="0">
                  <c:v>7/9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D$30:$D$4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3">
                  <c:v>1</c:v>
                </c:pt>
                <c:pt idx="4">
                  <c:v>148</c:v>
                </c:pt>
                <c:pt idx="5">
                  <c:v>1</c:v>
                </c:pt>
                <c:pt idx="6">
                  <c:v>40</c:v>
                </c:pt>
                <c:pt idx="7">
                  <c:v>40</c:v>
                </c:pt>
                <c:pt idx="8">
                  <c:v>68</c:v>
                </c:pt>
                <c:pt idx="9">
                  <c:v>200</c:v>
                </c:pt>
                <c:pt idx="10">
                  <c:v>30</c:v>
                </c:pt>
              </c:numCache>
            </c:numRef>
          </c:val>
        </c:ser>
        <c:gapWidth val="150"/>
        <c:overlap val="0"/>
        <c:axId val="52817230"/>
        <c:axId val="24419009"/>
      </c:barChart>
      <c:catAx>
        <c:axId val="5281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09"/>
        <c:crossesAt val="0"/>
        <c:auto val="1"/>
        <c:lblAlgn val="ctr"/>
        <c:lblOffset val="100"/>
        <c:noMultiLvlLbl val="0"/>
      </c:catAx>
      <c:valAx>
        <c:axId val="244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E$4</c:f>
              <c:strCache>
                <c:ptCount val="1"/>
                <c:pt idx="0">
                  <c:v>7/2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E$30:$E$41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4">
                  <c:v>120</c:v>
                </c:pt>
                <c:pt idx="5">
                  <c:v>1</c:v>
                </c:pt>
                <c:pt idx="6">
                  <c:v>60</c:v>
                </c:pt>
                <c:pt idx="7">
                  <c:v>20</c:v>
                </c:pt>
                <c:pt idx="8">
                  <c:v>32</c:v>
                </c:pt>
                <c:pt idx="9">
                  <c:v>40</c:v>
                </c:pt>
                <c:pt idx="10">
                  <c:v>8</c:v>
                </c:pt>
              </c:numCache>
            </c:numRef>
          </c:val>
        </c:ser>
        <c:gapWidth val="150"/>
        <c:overlap val="0"/>
        <c:axId val="28983738"/>
        <c:axId val="49935397"/>
      </c:barChart>
      <c:catAx>
        <c:axId val="2898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97"/>
        <c:crossesAt val="0"/>
        <c:auto val="1"/>
        <c:lblAlgn val="ctr"/>
        <c:lblOffset val="100"/>
        <c:noMultiLvlLbl val="0"/>
      </c:catAx>
      <c:valAx>
        <c:axId val="499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4</c:f>
              <c:strCache>
                <c:ptCount val="1"/>
                <c:pt idx="0">
                  <c:v>8/6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F$30:$F$41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46</c:v>
                </c:pt>
                <c:pt idx="7">
                  <c:v>6</c:v>
                </c:pt>
                <c:pt idx="8">
                  <c:v>36</c:v>
                </c:pt>
                <c:pt idx="9">
                  <c:v>40</c:v>
                </c:pt>
                <c:pt idx="10">
                  <c:v>8</c:v>
                </c:pt>
              </c:numCache>
            </c:numRef>
          </c:val>
        </c:ser>
        <c:gapWidth val="150"/>
        <c:overlap val="0"/>
        <c:axId val="35778424"/>
        <c:axId val="94979657"/>
      </c:barChart>
      <c:catAx>
        <c:axId val="3577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657"/>
        <c:crossesAt val="0"/>
        <c:auto val="1"/>
        <c:lblAlgn val="ctr"/>
        <c:lblOffset val="100"/>
        <c:noMultiLvlLbl val="0"/>
      </c:catAx>
      <c:valAx>
        <c:axId val="949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3351650955"/>
          <c:y val="0.107662619602798"/>
          <c:w val="0.792410820029371"/>
          <c:h val="0.864999597973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J$30:$J$41</c:f>
              <c:numCache>
                <c:formatCode>General</c:formatCode>
                <c:ptCount val="12"/>
                <c:pt idx="0">
                  <c:v>3.26034261419682</c:v>
                </c:pt>
                <c:pt idx="1">
                  <c:v>10.8826292345004</c:v>
                </c:pt>
                <c:pt idx="2">
                  <c:v>42.8952211790544</c:v>
                </c:pt>
                <c:pt idx="3">
                  <c:v>20.5916776126332</c:v>
                </c:pt>
                <c:pt idx="4">
                  <c:v>44.1915628737206</c:v>
                </c:pt>
                <c:pt idx="6">
                  <c:v>70.7737242203875</c:v>
                </c:pt>
                <c:pt idx="7">
                  <c:v>69.9421482096876</c:v>
                </c:pt>
                <c:pt idx="8">
                  <c:v>107.171036223355</c:v>
                </c:pt>
                <c:pt idx="9">
                  <c:v>105.647116512537</c:v>
                </c:pt>
                <c:pt idx="10">
                  <c:v>141.361143005497</c:v>
                </c:pt>
              </c:numCache>
            </c:numRef>
          </c:val>
        </c:ser>
        <c:gapWidth val="150"/>
        <c:overlap val="0"/>
        <c:axId val="78326671"/>
        <c:axId val="129105"/>
      </c:barChart>
      <c:catAx>
        <c:axId val="7832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5"/>
        <c:crossesAt val="0"/>
        <c:auto val="1"/>
        <c:lblAlgn val="ctr"/>
        <c:lblOffset val="100"/>
        <c:noMultiLvlLbl val="0"/>
      </c:catAx>
      <c:valAx>
        <c:axId val="1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layout>
            <c:manualLayout>
              <c:xMode val="edge"/>
              <c:yMode val="edge"/>
              <c:x val="0.0118432895921171"/>
              <c:y val="-0.0705153976039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342981666588"/>
          <c:y val="0.157111843692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G$4</c:f>
              <c:strCache>
                <c:ptCount val="1"/>
                <c:pt idx="0">
                  <c:v>8/20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G$30:$G$4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2</c:v>
                </c:pt>
                <c:pt idx="5">
                  <c:v>1</c:v>
                </c:pt>
                <c:pt idx="6">
                  <c:v>10</c:v>
                </c:pt>
                <c:pt idx="7">
                  <c:v>15</c:v>
                </c:pt>
                <c:pt idx="8">
                  <c:v>36</c:v>
                </c:pt>
              </c:numCache>
            </c:numRef>
          </c:val>
        </c:ser>
        <c:gapWidth val="150"/>
        <c:overlap val="0"/>
        <c:axId val="63016396"/>
        <c:axId val="9405740"/>
      </c:barChart>
      <c:catAx>
        <c:axId val="6301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0"/>
        <c:crossesAt val="0"/>
        <c:auto val="1"/>
        <c:lblAlgn val="ctr"/>
        <c:lblOffset val="100"/>
        <c:noMultiLvlLbl val="0"/>
      </c:catAx>
      <c:valAx>
        <c:axId val="94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9/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H$30:$H$41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16</c:v>
                </c:pt>
                <c:pt idx="3">
                  <c:v>16</c:v>
                </c:pt>
                <c:pt idx="4">
                  <c:v>30</c:v>
                </c:pt>
                <c:pt idx="5">
                  <c:v>4</c:v>
                </c:pt>
                <c:pt idx="6">
                  <c:v>40</c:v>
                </c:pt>
                <c:pt idx="8">
                  <c:v>28</c:v>
                </c:pt>
                <c:pt idx="9">
                  <c:v>140</c:v>
                </c:pt>
                <c:pt idx="10">
                  <c:v>68</c:v>
                </c:pt>
              </c:numCache>
            </c:numRef>
          </c:val>
        </c:ser>
        <c:gapWidth val="150"/>
        <c:overlap val="0"/>
        <c:axId val="21498889"/>
        <c:axId val="71115010"/>
      </c:barChart>
      <c:catAx>
        <c:axId val="214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10"/>
        <c:crossesAt val="0"/>
        <c:auto val="1"/>
        <c:lblAlgn val="ctr"/>
        <c:lblOffset val="100"/>
        <c:noMultiLvlLbl val="0"/>
      </c:catAx>
      <c:valAx>
        <c:axId val="711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02040816327"/>
          <c:y val="0.146613109366441"/>
          <c:w val="0.775701530612245"/>
          <c:h val="0.801351104619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I$4</c:f>
              <c:strCache>
                <c:ptCount val="1"/>
                <c:pt idx="0">
                  <c:v>9/17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I$30:$I$4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0</c:v>
                </c:pt>
                <c:pt idx="3">
                  <c:v>1</c:v>
                </c:pt>
                <c:pt idx="4">
                  <c:v>750</c:v>
                </c:pt>
                <c:pt idx="6">
                  <c:v>800</c:v>
                </c:pt>
                <c:pt idx="8">
                  <c:v>104</c:v>
                </c:pt>
                <c:pt idx="9">
                  <c:v>310</c:v>
                </c:pt>
                <c:pt idx="10">
                  <c:v>800</c:v>
                </c:pt>
              </c:numCache>
            </c:numRef>
          </c:val>
        </c:ser>
        <c:gapWidth val="150"/>
        <c:overlap val="0"/>
        <c:axId val="90183133"/>
        <c:axId val="8354589"/>
      </c:barChart>
      <c:catAx>
        <c:axId val="9018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89"/>
        <c:crossesAt val="0"/>
        <c:auto val="1"/>
        <c:lblAlgn val="ctr"/>
        <c:lblOffset val="100"/>
        <c:noMultiLvlLbl val="0"/>
      </c:catAx>
      <c:valAx>
        <c:axId val="83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007653061225"/>
          <c:y val="0.40770494796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578761478691"/>
          <c:y val="0.123255577060202"/>
          <c:w val="0.754838709677419"/>
          <c:h val="0.795354996434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11:$A$25</c:f>
              <c:strCache>
                <c:ptCount val="15"/>
                <c:pt idx="0">
                  <c:v>SOR218</c:v>
                </c:pt>
                <c:pt idx="1">
                  <c:v>SOR210</c:v>
                </c:pt>
                <c:pt idx="2">
                  <c:v>SOR201</c:v>
                </c:pt>
                <c:pt idx="3">
                  <c:v>SOR170</c:v>
                </c:pt>
                <c:pt idx="4">
                  <c:v>SOR155</c:v>
                </c:pt>
                <c:pt idx="5">
                  <c:v>SOR150</c:v>
                </c:pt>
                <c:pt idx="6">
                  <c:v>SOR146</c:v>
                </c:pt>
                <c:pt idx="7">
                  <c:v>SOR133</c:v>
                </c:pt>
                <c:pt idx="8">
                  <c:v>SOR130</c:v>
                </c:pt>
                <c:pt idx="9">
                  <c:v>SOR122</c:v>
                </c:pt>
                <c:pt idx="10">
                  <c:v>SOR116</c:v>
                </c:pt>
                <c:pt idx="11">
                  <c:v>SOR095</c:v>
                </c:pt>
                <c:pt idx="12">
                  <c:v>SOR057</c:v>
                </c:pt>
                <c:pt idx="13">
                  <c:v>SOR034</c:v>
                </c:pt>
                <c:pt idx="14">
                  <c:v>SOR004</c:v>
                </c:pt>
              </c:strCache>
            </c:strRef>
          </c:cat>
          <c:val>
            <c:numRef>
              <c:f>'2002'!$J$11:$J$25</c:f>
              <c:numCache>
                <c:formatCode>General</c:formatCode>
                <c:ptCount val="15"/>
                <c:pt idx="0">
                  <c:v>53.4220429333289</c:v>
                </c:pt>
                <c:pt idx="1">
                  <c:v>23</c:v>
                </c:pt>
                <c:pt idx="2">
                  <c:v>107.0462621058</c:v>
                </c:pt>
                <c:pt idx="3">
                  <c:v>99.5425743336429</c:v>
                </c:pt>
                <c:pt idx="4">
                  <c:v>174.186766134911</c:v>
                </c:pt>
                <c:pt idx="6">
                  <c:v>195.377738271545</c:v>
                </c:pt>
                <c:pt idx="7">
                  <c:v>161.557066400437</c:v>
                </c:pt>
                <c:pt idx="8">
                  <c:v>183.123229836716</c:v>
                </c:pt>
                <c:pt idx="9">
                  <c:v>72.7867763788299</c:v>
                </c:pt>
                <c:pt idx="10">
                  <c:v>194.426537334667</c:v>
                </c:pt>
                <c:pt idx="11">
                  <c:v>176.857800338521</c:v>
                </c:pt>
                <c:pt idx="12">
                  <c:v>2.21336383940064</c:v>
                </c:pt>
                <c:pt idx="13">
                  <c:v>2.52808685672054</c:v>
                </c:pt>
              </c:numCache>
            </c:numRef>
          </c:val>
        </c:ser>
        <c:gapWidth val="150"/>
        <c:overlap val="0"/>
        <c:axId val="84886219"/>
        <c:axId val="29694201"/>
      </c:barChart>
      <c:catAx>
        <c:axId val="8488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201"/>
        <c:crossesAt val="0"/>
        <c:auto val="1"/>
        <c:lblAlgn val="ctr"/>
        <c:lblOffset val="100"/>
        <c:noMultiLvlLbl val="0"/>
      </c:catAx>
      <c:valAx>
        <c:axId val="296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89733929833"/>
          <c:y val="0.415503718040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342123852131"/>
          <c:y val="0.106093712066035"/>
          <c:w val="0.760207205085943"/>
          <c:h val="0.851905802379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J$30:$J$41</c:f>
              <c:numCache>
                <c:formatCode>General</c:formatCode>
                <c:ptCount val="12"/>
                <c:pt idx="0">
                  <c:v>1.98393027663042</c:v>
                </c:pt>
                <c:pt idx="1">
                  <c:v>4.48321967245239</c:v>
                </c:pt>
                <c:pt idx="2">
                  <c:v>5.2103421693947</c:v>
                </c:pt>
                <c:pt idx="3">
                  <c:v>2.53460271740491</c:v>
                </c:pt>
                <c:pt idx="4">
                  <c:v>45.4298559831086</c:v>
                </c:pt>
                <c:pt idx="6">
                  <c:v>69.0096863182736</c:v>
                </c:pt>
                <c:pt idx="7">
                  <c:v>21.072254939444</c:v>
                </c:pt>
                <c:pt idx="8">
                  <c:v>49.5151948562978</c:v>
                </c:pt>
                <c:pt idx="9">
                  <c:v>106.943902196759</c:v>
                </c:pt>
                <c:pt idx="10">
                  <c:v>50.4825687105655</c:v>
                </c:pt>
              </c:numCache>
            </c:numRef>
          </c:val>
        </c:ser>
        <c:gapWidth val="150"/>
        <c:overlap val="0"/>
        <c:axId val="42950524"/>
        <c:axId val="59534022"/>
      </c:barChart>
      <c:catAx>
        <c:axId val="4295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22"/>
        <c:crossesAt val="0"/>
        <c:auto val="1"/>
        <c:lblAlgn val="ctr"/>
        <c:lblOffset val="100"/>
        <c:noMultiLvlLbl val="0"/>
      </c:catAx>
      <c:valAx>
        <c:axId val="595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layout>
            <c:manualLayout>
              <c:xMode val="edge"/>
              <c:yMode val="edge"/>
              <c:x val="0.0513303508358842"/>
              <c:y val="-0.08133042000485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55003531905"/>
          <c:y val="0.366836610827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61284230406"/>
          <c:y val="0.123243023018945"/>
          <c:w val="0.754343720491029"/>
          <c:h val="0.79496842534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11:$A$25</c:f>
              <c:strCache>
                <c:ptCount val="15"/>
                <c:pt idx="0">
                  <c:v>SOR218</c:v>
                </c:pt>
                <c:pt idx="1">
                  <c:v>SOR210</c:v>
                </c:pt>
                <c:pt idx="2">
                  <c:v>SOR201</c:v>
                </c:pt>
                <c:pt idx="3">
                  <c:v>SOR170</c:v>
                </c:pt>
                <c:pt idx="4">
                  <c:v>SOR155</c:v>
                </c:pt>
                <c:pt idx="5">
                  <c:v>SOR150</c:v>
                </c:pt>
                <c:pt idx="6">
                  <c:v>SOR146</c:v>
                </c:pt>
                <c:pt idx="7">
                  <c:v>SOR133</c:v>
                </c:pt>
                <c:pt idx="8">
                  <c:v>SOR130</c:v>
                </c:pt>
                <c:pt idx="9">
                  <c:v>SOR122</c:v>
                </c:pt>
                <c:pt idx="10">
                  <c:v>SOR116</c:v>
                </c:pt>
                <c:pt idx="11">
                  <c:v>SOR095</c:v>
                </c:pt>
                <c:pt idx="12">
                  <c:v>SOR057</c:v>
                </c:pt>
                <c:pt idx="13">
                  <c:v>SOR034</c:v>
                </c:pt>
                <c:pt idx="14">
                  <c:v>SOR004</c:v>
                </c:pt>
              </c:strCache>
            </c:strRef>
          </c:cat>
          <c:val>
            <c:numRef>
              <c:f>'2001'!$J$11:$J$25</c:f>
              <c:numCache>
                <c:formatCode>General</c:formatCode>
                <c:ptCount val="15"/>
                <c:pt idx="0">
                  <c:v>119.938192071658</c:v>
                </c:pt>
                <c:pt idx="1">
                  <c:v>194.436242937908</c:v>
                </c:pt>
                <c:pt idx="2">
                  <c:v>159.007774203425</c:v>
                </c:pt>
                <c:pt idx="3">
                  <c:v>121.35173901204</c:v>
                </c:pt>
                <c:pt idx="4">
                  <c:v>139.570508155397</c:v>
                </c:pt>
                <c:pt idx="6">
                  <c:v>245.569392407276</c:v>
                </c:pt>
                <c:pt idx="7">
                  <c:v>228.275171207751</c:v>
                </c:pt>
                <c:pt idx="8">
                  <c:v>153.26797065859</c:v>
                </c:pt>
                <c:pt idx="9">
                  <c:v>63.6339062625691</c:v>
                </c:pt>
                <c:pt idx="10">
                  <c:v>159.473874806832</c:v>
                </c:pt>
                <c:pt idx="11">
                  <c:v>72.5460205086897</c:v>
                </c:pt>
                <c:pt idx="12">
                  <c:v>10.6359060331229</c:v>
                </c:pt>
                <c:pt idx="13">
                  <c:v>21.8163430613108</c:v>
                </c:pt>
              </c:numCache>
            </c:numRef>
          </c:val>
        </c:ser>
        <c:gapWidth val="150"/>
        <c:overlap val="0"/>
        <c:axId val="44452923"/>
        <c:axId val="69221497"/>
      </c:barChart>
      <c:catAx>
        <c:axId val="4445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97"/>
        <c:crossesAt val="0"/>
        <c:auto val="1"/>
        <c:lblAlgn val="ctr"/>
        <c:lblOffset val="100"/>
        <c:noMultiLvlLbl val="0"/>
      </c:catAx>
      <c:valAx>
        <c:axId val="692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083097261568"/>
          <c:y val="0.414850275005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ometric Mean E.coli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299679789038"/>
          <c:y val="0.11056133765569"/>
          <c:w val="0.76021849689207"/>
          <c:h val="0.84439515441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J$4</c:f>
              <c:strCache>
                <c:ptCount val="1"/>
                <c:pt idx="0">
                  <c:v>Seasonal G.M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28:$A$39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1'!$J$28:$J$39</c:f>
              <c:numCache>
                <c:formatCode>General</c:formatCode>
                <c:ptCount val="12"/>
                <c:pt idx="0">
                  <c:v>9.651640686203</c:v>
                </c:pt>
                <c:pt idx="1">
                  <c:v>24.384745201375</c:v>
                </c:pt>
                <c:pt idx="2">
                  <c:v>29.5756457302562</c:v>
                </c:pt>
                <c:pt idx="3">
                  <c:v>7.62281521470931</c:v>
                </c:pt>
                <c:pt idx="4">
                  <c:v>17.9670177914305</c:v>
                </c:pt>
                <c:pt idx="6">
                  <c:v>51.9965571209312</c:v>
                </c:pt>
                <c:pt idx="7">
                  <c:v>19.7196219614126</c:v>
                </c:pt>
                <c:pt idx="8">
                  <c:v>42.5828935532807</c:v>
                </c:pt>
                <c:pt idx="9">
                  <c:v>341.846922013381</c:v>
                </c:pt>
              </c:numCache>
            </c:numRef>
          </c:val>
        </c:ser>
        <c:gapWidth val="150"/>
        <c:overlap val="0"/>
        <c:axId val="93581181"/>
        <c:axId val="89473405"/>
      </c:barChart>
      <c:catAx>
        <c:axId val="9358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05"/>
        <c:crossesAt val="0"/>
        <c:auto val="1"/>
        <c:lblAlgn val="ctr"/>
        <c:lblOffset val="100"/>
        <c:noMultiLvlLbl val="0"/>
      </c:catAx>
      <c:valAx>
        <c:axId val="894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.coli (colonies/100 ml)</a:t>
                </a:r>
              </a:p>
            </c:rich>
          </c:tx>
          <c:layout>
            <c:manualLayout>
              <c:xMode val="edge"/>
              <c:yMode val="edge"/>
              <c:x val="0.0513279336974948"/>
              <c:y val="-0.11951885343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63891504992"/>
          <c:y val="0.362651424671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6/11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B$6:$B$25</c:f>
              <c:numCache>
                <c:formatCode>General</c:formatCode>
                <c:ptCount val="20"/>
                <c:pt idx="3">
                  <c:v>40</c:v>
                </c:pt>
                <c:pt idx="4">
                  <c:v>1</c:v>
                </c:pt>
                <c:pt idx="5">
                  <c:v>33</c:v>
                </c:pt>
                <c:pt idx="6">
                  <c:v>1</c:v>
                </c:pt>
                <c:pt idx="7">
                  <c:v>6</c:v>
                </c:pt>
                <c:pt idx="8">
                  <c:v>100</c:v>
                </c:pt>
                <c:pt idx="9">
                  <c:v>130</c:v>
                </c:pt>
                <c:pt idx="11">
                  <c:v>60</c:v>
                </c:pt>
                <c:pt idx="12">
                  <c:v>70</c:v>
                </c:pt>
                <c:pt idx="13">
                  <c:v>120</c:v>
                </c:pt>
                <c:pt idx="14">
                  <c:v>4</c:v>
                </c:pt>
                <c:pt idx="15">
                  <c:v>170</c:v>
                </c:pt>
                <c:pt idx="16">
                  <c:v>73</c:v>
                </c:pt>
                <c:pt idx="17">
                  <c:v>4</c:v>
                </c:pt>
                <c:pt idx="18">
                  <c:v>6</c:v>
                </c:pt>
              </c:numCache>
            </c:numRef>
          </c:val>
        </c:ser>
        <c:gapWidth val="150"/>
        <c:overlap val="0"/>
        <c:axId val="57465977"/>
        <c:axId val="45656380"/>
      </c:barChart>
      <c:catAx>
        <c:axId val="574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380"/>
        <c:crossesAt val="0"/>
        <c:auto val="1"/>
        <c:lblAlgn val="ctr"/>
        <c:lblOffset val="100"/>
        <c:noMultiLvlLbl val="0"/>
      </c:catAx>
      <c:valAx>
        <c:axId val="456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C$4</c:f>
              <c:strCache>
                <c:ptCount val="1"/>
                <c:pt idx="0">
                  <c:v>6/25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C$6:$C$25</c:f>
              <c:numCache>
                <c:formatCode>General</c:formatCode>
                <c:ptCount val="20"/>
                <c:pt idx="0">
                  <c:v>26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36</c:v>
                </c:pt>
                <c:pt idx="5">
                  <c:v>32</c:v>
                </c:pt>
                <c:pt idx="6">
                  <c:v>130</c:v>
                </c:pt>
                <c:pt idx="7">
                  <c:v>96</c:v>
                </c:pt>
                <c:pt idx="8">
                  <c:v>113</c:v>
                </c:pt>
                <c:pt idx="9">
                  <c:v>126</c:v>
                </c:pt>
                <c:pt idx="11">
                  <c:v>160</c:v>
                </c:pt>
                <c:pt idx="12">
                  <c:v>160</c:v>
                </c:pt>
                <c:pt idx="13">
                  <c:v>173</c:v>
                </c:pt>
                <c:pt idx="14">
                  <c:v>120</c:v>
                </c:pt>
                <c:pt idx="15">
                  <c:v>166</c:v>
                </c:pt>
                <c:pt idx="16">
                  <c:v>150</c:v>
                </c:pt>
                <c:pt idx="17">
                  <c:v>72</c:v>
                </c:pt>
                <c:pt idx="18">
                  <c:v>110</c:v>
                </c:pt>
              </c:numCache>
            </c:numRef>
          </c:val>
        </c:ser>
        <c:gapWidth val="150"/>
        <c:overlap val="0"/>
        <c:axId val="86258356"/>
        <c:axId val="99776941"/>
      </c:barChart>
      <c:catAx>
        <c:axId val="862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41"/>
        <c:crossesAt val="0"/>
        <c:auto val="1"/>
        <c:lblAlgn val="ctr"/>
        <c:lblOffset val="100"/>
        <c:noMultiLvlLbl val="0"/>
      </c:catAx>
      <c:valAx>
        <c:axId val="997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83629915774808"/>
          <c:y val="0.0249547920433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95655753277"/>
          <c:y val="0.129023508137432"/>
          <c:w val="0.807928566905199"/>
          <c:h val="0.792405063291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D$4</c:f>
              <c:strCache>
                <c:ptCount val="1"/>
                <c:pt idx="0">
                  <c:v>7/9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D$6:$D$25</c:f>
              <c:numCache>
                <c:formatCode>General</c:formatCode>
                <c:ptCount val="20"/>
                <c:pt idx="0">
                  <c:v>15</c:v>
                </c:pt>
                <c:pt idx="1">
                  <c:v>4</c:v>
                </c:pt>
                <c:pt idx="2">
                  <c:v>64</c:v>
                </c:pt>
                <c:pt idx="3">
                  <c:v>4</c:v>
                </c:pt>
                <c:pt idx="4">
                  <c:v>184</c:v>
                </c:pt>
                <c:pt idx="5">
                  <c:v>84</c:v>
                </c:pt>
                <c:pt idx="6">
                  <c:v>2</c:v>
                </c:pt>
                <c:pt idx="7">
                  <c:v>176</c:v>
                </c:pt>
                <c:pt idx="8">
                  <c:v>93</c:v>
                </c:pt>
                <c:pt idx="9">
                  <c:v>113</c:v>
                </c:pt>
                <c:pt idx="11">
                  <c:v>146</c:v>
                </c:pt>
                <c:pt idx="12">
                  <c:v>163</c:v>
                </c:pt>
                <c:pt idx="13">
                  <c:v>146</c:v>
                </c:pt>
                <c:pt idx="14">
                  <c:v>108</c:v>
                </c:pt>
                <c:pt idx="15">
                  <c:v>153</c:v>
                </c:pt>
                <c:pt idx="16">
                  <c:v>120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6681662"/>
        <c:axId val="97044959"/>
      </c:barChart>
      <c:catAx>
        <c:axId val="9668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59"/>
        <c:crossesAt val="0"/>
        <c:auto val="1"/>
        <c:lblAlgn val="ctr"/>
        <c:lblOffset val="100"/>
        <c:noMultiLvlLbl val="0"/>
      </c:catAx>
      <c:valAx>
        <c:axId val="970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514786903933"/>
          <c:y val="0.44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880</xdr:colOff>
      <xdr:row>0</xdr:row>
      <xdr:rowOff>28800</xdr:rowOff>
    </xdr:from>
    <xdr:to>
      <xdr:col>26</xdr:col>
      <xdr:colOff>5691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1340000" y="28800"/>
        <a:ext cx="7558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23</xdr:row>
      <xdr:rowOff>0</xdr:rowOff>
    </xdr:from>
    <xdr:to>
      <xdr:col>26</xdr:col>
      <xdr:colOff>58896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11319840" y="3828960"/>
        <a:ext cx="75988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86840</xdr:colOff>
      <xdr:row>1</xdr:row>
      <xdr:rowOff>47520</xdr:rowOff>
    </xdr:from>
    <xdr:to>
      <xdr:col>26</xdr:col>
      <xdr:colOff>568800</xdr:colOff>
      <xdr:row>22</xdr:row>
      <xdr:rowOff>123840</xdr:rowOff>
    </xdr:to>
    <xdr:graphicFrame>
      <xdr:nvGraphicFramePr>
        <xdr:cNvPr id="2" name="Chart 6"/>
        <xdr:cNvGraphicFramePr/>
      </xdr:nvGraphicFramePr>
      <xdr:xfrm>
        <a:off x="10928880" y="247680"/>
        <a:ext cx="7644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3</xdr:row>
      <xdr:rowOff>0</xdr:rowOff>
    </xdr:from>
    <xdr:to>
      <xdr:col>26</xdr:col>
      <xdr:colOff>588600</xdr:colOff>
      <xdr:row>49</xdr:row>
      <xdr:rowOff>142920</xdr:rowOff>
    </xdr:to>
    <xdr:graphicFrame>
      <xdr:nvGraphicFramePr>
        <xdr:cNvPr id="3" name="Chart 8"/>
        <xdr:cNvGraphicFramePr/>
      </xdr:nvGraphicFramePr>
      <xdr:xfrm>
        <a:off x="10948680" y="3828960"/>
        <a:ext cx="764424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</xdr:row>
      <xdr:rowOff>18720</xdr:rowOff>
    </xdr:from>
    <xdr:to>
      <xdr:col>25</xdr:col>
      <xdr:colOff>568800</xdr:colOff>
      <xdr:row>22</xdr:row>
      <xdr:rowOff>123840</xdr:rowOff>
    </xdr:to>
    <xdr:graphicFrame>
      <xdr:nvGraphicFramePr>
        <xdr:cNvPr id="4" name="Chart 6"/>
        <xdr:cNvGraphicFramePr/>
      </xdr:nvGraphicFramePr>
      <xdr:xfrm>
        <a:off x="10751760" y="218880"/>
        <a:ext cx="762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3</xdr:row>
      <xdr:rowOff>0</xdr:rowOff>
    </xdr:from>
    <xdr:to>
      <xdr:col>25</xdr:col>
      <xdr:colOff>588960</xdr:colOff>
      <xdr:row>48</xdr:row>
      <xdr:rowOff>142920</xdr:rowOff>
    </xdr:to>
    <xdr:graphicFrame>
      <xdr:nvGraphicFramePr>
        <xdr:cNvPr id="5" name="Chart 8"/>
        <xdr:cNvGraphicFramePr/>
      </xdr:nvGraphicFramePr>
      <xdr:xfrm>
        <a:off x="10751760" y="3800520"/>
        <a:ext cx="76446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8</xdr:col>
      <xdr:colOff>60876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29880" y="28440"/>
        <a:ext cx="568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578880</xdr:colOff>
      <xdr:row>50</xdr:row>
      <xdr:rowOff>114480</xdr:rowOff>
    </xdr:to>
    <xdr:graphicFrame>
      <xdr:nvGraphicFramePr>
        <xdr:cNvPr id="7" name="Chart 2"/>
        <xdr:cNvGraphicFramePr/>
      </xdr:nvGraphicFramePr>
      <xdr:xfrm>
        <a:off x="0" y="4210200"/>
        <a:ext cx="5684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114480</xdr:rowOff>
    </xdr:from>
    <xdr:to>
      <xdr:col>8</xdr:col>
      <xdr:colOff>578880</xdr:colOff>
      <xdr:row>76</xdr:row>
      <xdr:rowOff>47520</xdr:rowOff>
    </xdr:to>
    <xdr:graphicFrame>
      <xdr:nvGraphicFramePr>
        <xdr:cNvPr id="8" name="Chart 4"/>
        <xdr:cNvGraphicFramePr/>
      </xdr:nvGraphicFramePr>
      <xdr:xfrm>
        <a:off x="0" y="8372520"/>
        <a:ext cx="5684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77</xdr:row>
      <xdr:rowOff>28440</xdr:rowOff>
    </xdr:from>
    <xdr:to>
      <xdr:col>8</xdr:col>
      <xdr:colOff>568800</xdr:colOff>
      <xdr:row>101</xdr:row>
      <xdr:rowOff>75960</xdr:rowOff>
    </xdr:to>
    <xdr:graphicFrame>
      <xdr:nvGraphicFramePr>
        <xdr:cNvPr id="9" name="Chart 5"/>
        <xdr:cNvGraphicFramePr/>
      </xdr:nvGraphicFramePr>
      <xdr:xfrm>
        <a:off x="19800" y="12496680"/>
        <a:ext cx="5654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2</xdr:row>
      <xdr:rowOff>18720</xdr:rowOff>
    </xdr:from>
    <xdr:to>
      <xdr:col>9</xdr:col>
      <xdr:colOff>720</xdr:colOff>
      <xdr:row>123</xdr:row>
      <xdr:rowOff>162000</xdr:rowOff>
    </xdr:to>
    <xdr:graphicFrame>
      <xdr:nvGraphicFramePr>
        <xdr:cNvPr id="10" name="Chart 7"/>
        <xdr:cNvGraphicFramePr/>
      </xdr:nvGraphicFramePr>
      <xdr:xfrm>
        <a:off x="0" y="16535160"/>
        <a:ext cx="5744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5</xdr:row>
      <xdr:rowOff>19080</xdr:rowOff>
    </xdr:from>
    <xdr:to>
      <xdr:col>8</xdr:col>
      <xdr:colOff>618840</xdr:colOff>
      <xdr:row>145</xdr:row>
      <xdr:rowOff>162000</xdr:rowOff>
    </xdr:to>
    <xdr:graphicFrame>
      <xdr:nvGraphicFramePr>
        <xdr:cNvPr id="11" name="Chart 9"/>
        <xdr:cNvGraphicFramePr/>
      </xdr:nvGraphicFramePr>
      <xdr:xfrm>
        <a:off x="0" y="20259720"/>
        <a:ext cx="5724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080</xdr:colOff>
      <xdr:row>0</xdr:row>
      <xdr:rowOff>0</xdr:rowOff>
    </xdr:from>
    <xdr:to>
      <xdr:col>17</xdr:col>
      <xdr:colOff>608760</xdr:colOff>
      <xdr:row>25</xdr:row>
      <xdr:rowOff>47520</xdr:rowOff>
    </xdr:to>
    <xdr:graphicFrame>
      <xdr:nvGraphicFramePr>
        <xdr:cNvPr id="12" name="Chart 10"/>
        <xdr:cNvGraphicFramePr/>
      </xdr:nvGraphicFramePr>
      <xdr:xfrm>
        <a:off x="5753520" y="0"/>
        <a:ext cx="57042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160</xdr:colOff>
      <xdr:row>26</xdr:row>
      <xdr:rowOff>18720</xdr:rowOff>
    </xdr:from>
    <xdr:to>
      <xdr:col>17</xdr:col>
      <xdr:colOff>559080</xdr:colOff>
      <xdr:row>50</xdr:row>
      <xdr:rowOff>114480</xdr:rowOff>
    </xdr:to>
    <xdr:graphicFrame>
      <xdr:nvGraphicFramePr>
        <xdr:cNvPr id="13" name="Chart 12"/>
        <xdr:cNvGraphicFramePr/>
      </xdr:nvGraphicFramePr>
      <xdr:xfrm>
        <a:off x="5763600" y="4228920"/>
        <a:ext cx="56444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8680</xdr:colOff>
      <xdr:row>24</xdr:row>
      <xdr:rowOff>162000</xdr:rowOff>
    </xdr:to>
    <xdr:graphicFrame>
      <xdr:nvGraphicFramePr>
        <xdr:cNvPr id="14" name="Chart 2"/>
        <xdr:cNvGraphicFramePr/>
      </xdr:nvGraphicFramePr>
      <xdr:xfrm>
        <a:off x="0" y="0"/>
        <a:ext cx="570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18720</xdr:rowOff>
    </xdr:from>
    <xdr:to>
      <xdr:col>8</xdr:col>
      <xdr:colOff>598680</xdr:colOff>
      <xdr:row>50</xdr:row>
      <xdr:rowOff>104760</xdr:rowOff>
    </xdr:to>
    <xdr:graphicFrame>
      <xdr:nvGraphicFramePr>
        <xdr:cNvPr id="15" name="Chart 4"/>
        <xdr:cNvGraphicFramePr/>
      </xdr:nvGraphicFramePr>
      <xdr:xfrm>
        <a:off x="19800" y="4228920"/>
        <a:ext cx="56844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598680</xdr:colOff>
      <xdr:row>75</xdr:row>
      <xdr:rowOff>142920</xdr:rowOff>
    </xdr:to>
    <xdr:graphicFrame>
      <xdr:nvGraphicFramePr>
        <xdr:cNvPr id="16" name="Chart 6"/>
        <xdr:cNvGraphicFramePr/>
      </xdr:nvGraphicFramePr>
      <xdr:xfrm>
        <a:off x="0" y="8258040"/>
        <a:ext cx="570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598680</xdr:colOff>
      <xdr:row>101</xdr:row>
      <xdr:rowOff>123840</xdr:rowOff>
    </xdr:to>
    <xdr:graphicFrame>
      <xdr:nvGraphicFramePr>
        <xdr:cNvPr id="17" name="Chart 9"/>
        <xdr:cNvGraphicFramePr/>
      </xdr:nvGraphicFramePr>
      <xdr:xfrm>
        <a:off x="0" y="12468240"/>
        <a:ext cx="5704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2</xdr:row>
      <xdr:rowOff>56880</xdr:rowOff>
    </xdr:from>
    <xdr:to>
      <xdr:col>8</xdr:col>
      <xdr:colOff>618840</xdr:colOff>
      <xdr:row>126</xdr:row>
      <xdr:rowOff>152280</xdr:rowOff>
    </xdr:to>
    <xdr:graphicFrame>
      <xdr:nvGraphicFramePr>
        <xdr:cNvPr id="18" name="Chart 11"/>
        <xdr:cNvGraphicFramePr/>
      </xdr:nvGraphicFramePr>
      <xdr:xfrm>
        <a:off x="0" y="16573320"/>
        <a:ext cx="5724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8</xdr:row>
      <xdr:rowOff>38160</xdr:rowOff>
    </xdr:from>
    <xdr:to>
      <xdr:col>8</xdr:col>
      <xdr:colOff>578880</xdr:colOff>
      <xdr:row>152</xdr:row>
      <xdr:rowOff>114480</xdr:rowOff>
    </xdr:to>
    <xdr:graphicFrame>
      <xdr:nvGraphicFramePr>
        <xdr:cNvPr id="19" name="Chart 13"/>
        <xdr:cNvGraphicFramePr/>
      </xdr:nvGraphicFramePr>
      <xdr:xfrm>
        <a:off x="0" y="20764440"/>
        <a:ext cx="5684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9960</xdr:colOff>
      <xdr:row>0</xdr:row>
      <xdr:rowOff>0</xdr:rowOff>
    </xdr:from>
    <xdr:to>
      <xdr:col>17</xdr:col>
      <xdr:colOff>599040</xdr:colOff>
      <xdr:row>24</xdr:row>
      <xdr:rowOff>152280</xdr:rowOff>
    </xdr:to>
    <xdr:graphicFrame>
      <xdr:nvGraphicFramePr>
        <xdr:cNvPr id="20" name="Chart 15"/>
        <xdr:cNvGraphicFramePr/>
      </xdr:nvGraphicFramePr>
      <xdr:xfrm>
        <a:off x="5783400" y="0"/>
        <a:ext cx="5664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0120</xdr:colOff>
      <xdr:row>26</xdr:row>
      <xdr:rowOff>18720</xdr:rowOff>
    </xdr:from>
    <xdr:to>
      <xdr:col>17</xdr:col>
      <xdr:colOff>599040</xdr:colOff>
      <xdr:row>50</xdr:row>
      <xdr:rowOff>75600</xdr:rowOff>
    </xdr:to>
    <xdr:graphicFrame>
      <xdr:nvGraphicFramePr>
        <xdr:cNvPr id="21" name="Chart 17"/>
        <xdr:cNvGraphicFramePr/>
      </xdr:nvGraphicFramePr>
      <xdr:xfrm>
        <a:off x="5803560" y="4228920"/>
        <a:ext cx="56444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Temp/Temp1_swa_Data2006%5B1%5D.zip/site%20designations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AppData/Local/Temp/Temp1_swa_Data2006%5B1%5D.zip/site%20designations.xls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7.7"/>
    <col collapsed="false" customWidth="true" hidden="false" outlineLevel="0" max="18" min="8" style="0" width="6.7"/>
    <col collapsed="false" customWidth="true" hidden="false" outlineLevel="0" max="19" min="19" style="0" width="15.41"/>
    <col collapsed="false" customWidth="true" hidden="false" outlineLevel="0" max="20" min="20" style="0" width="1.41"/>
    <col collapsed="false" customWidth="true" hidden="false" outlineLevel="0" max="21" min="21" style="0" width="18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  <c r="N1" s="3"/>
      <c r="O1" s="3"/>
      <c r="P1" s="3"/>
      <c r="Q1" s="3"/>
      <c r="R1" s="3"/>
      <c r="S1" s="3"/>
    </row>
    <row r="2" s="3" customFormat="true" ht="15.75" hidden="false" customHeight="fals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  <c r="L2" s="1"/>
      <c r="M2" s="4"/>
      <c r="N2" s="4"/>
      <c r="O2" s="4"/>
      <c r="T2" s="1"/>
    </row>
    <row r="3" s="12" customFormat="true" ht="22.5" hidden="false" customHeight="true" outlineLevel="0" collapsed="false">
      <c r="A3" s="5"/>
      <c r="B3" s="5"/>
      <c r="C3" s="5"/>
      <c r="D3" s="6"/>
      <c r="E3" s="7" t="s">
        <v>1</v>
      </c>
      <c r="F3" s="8"/>
      <c r="G3" s="8"/>
      <c r="H3" s="8"/>
      <c r="I3" s="8"/>
      <c r="J3" s="8"/>
      <c r="K3" s="8"/>
      <c r="L3" s="8"/>
      <c r="M3" s="9"/>
      <c r="N3" s="9"/>
      <c r="O3" s="9"/>
      <c r="P3" s="8"/>
      <c r="Q3" s="10"/>
      <c r="R3" s="10"/>
      <c r="S3" s="11"/>
      <c r="W3" s="13" t="s">
        <v>2</v>
      </c>
      <c r="X3" s="13"/>
    </row>
    <row r="4" s="12" customFormat="true" ht="1.5" hidden="true" customHeight="true" outlineLevel="0" collapsed="false">
      <c r="A4" s="14"/>
      <c r="B4" s="14"/>
      <c r="C4" s="14"/>
      <c r="D4" s="15"/>
      <c r="E4" s="16"/>
      <c r="F4" s="17"/>
      <c r="G4" s="16"/>
      <c r="H4" s="18"/>
      <c r="I4" s="19"/>
      <c r="J4" s="18"/>
      <c r="K4" s="16"/>
      <c r="L4" s="16"/>
      <c r="M4" s="16"/>
      <c r="N4" s="16"/>
      <c r="O4" s="18"/>
      <c r="P4" s="17"/>
      <c r="Q4" s="20"/>
      <c r="R4" s="20"/>
      <c r="S4" s="21"/>
      <c r="T4" s="22"/>
    </row>
    <row r="5" s="12" customFormat="true" ht="25.5" hidden="false" customHeight="true" outlineLevel="0" collapsed="false">
      <c r="A5" s="23"/>
      <c r="B5" s="24"/>
      <c r="C5" s="25"/>
      <c r="D5" s="26" t="s">
        <v>3</v>
      </c>
      <c r="E5" s="27" t="s">
        <v>4</v>
      </c>
      <c r="F5" s="28" t="s">
        <v>5</v>
      </c>
      <c r="G5" s="27" t="n">
        <v>1994</v>
      </c>
      <c r="H5" s="29" t="n">
        <v>1995</v>
      </c>
      <c r="I5" s="27" t="n">
        <v>1997</v>
      </c>
      <c r="J5" s="29" t="n">
        <v>1998</v>
      </c>
      <c r="K5" s="27" t="n">
        <v>1999</v>
      </c>
      <c r="L5" s="27" t="n">
        <v>2000</v>
      </c>
      <c r="M5" s="27" t="n">
        <v>2001</v>
      </c>
      <c r="N5" s="27" t="n">
        <v>2002</v>
      </c>
      <c r="O5" s="30" t="n">
        <v>2003</v>
      </c>
      <c r="P5" s="31" t="n">
        <v>2004</v>
      </c>
      <c r="Q5" s="32" t="n">
        <v>2005</v>
      </c>
      <c r="R5" s="33" t="n">
        <v>2006</v>
      </c>
      <c r="S5" s="34" t="s">
        <v>6</v>
      </c>
      <c r="T5" s="22"/>
    </row>
    <row r="6" s="12" customFormat="true" ht="12.75" hidden="false" customHeight="false" outlineLevel="0" collapsed="false">
      <c r="A6" s="35"/>
      <c r="B6" s="36"/>
      <c r="C6" s="37"/>
      <c r="D6" s="38"/>
      <c r="E6" s="38"/>
      <c r="F6" s="38" t="s">
        <v>7</v>
      </c>
      <c r="G6" s="39"/>
      <c r="H6" s="40"/>
      <c r="I6" s="39"/>
      <c r="J6" s="41" t="n">
        <v>53.4</v>
      </c>
      <c r="K6" s="39" t="n">
        <v>48.2</v>
      </c>
      <c r="L6" s="39" t="s">
        <v>8</v>
      </c>
      <c r="M6" s="39" t="n">
        <v>18.99</v>
      </c>
      <c r="N6" s="39" t="n">
        <f aca="false">GEOMEAN('2002'!$B$6:$I$6)</f>
        <v>29.6580660984142</v>
      </c>
      <c r="O6" s="42" t="n">
        <f aca="false">GEOMEAN('2003'!$B$6:$I$6)</f>
        <v>36.3645929231022</v>
      </c>
      <c r="P6" s="39" t="n">
        <f aca="false">GEOMEAN('2004'!$B$6:$I$6)</f>
        <v>20.6328879736467</v>
      </c>
      <c r="Q6" s="43" t="n">
        <f aca="false">GEOMEAN('2005'!$B$6:$I$6)</f>
        <v>24.7609686636746</v>
      </c>
      <c r="R6" s="44" t="n">
        <f aca="false">GEOMEAN('2006'!B6:I6)</f>
        <v>16.2430388670542</v>
      </c>
      <c r="S6" s="45" t="n">
        <f aca="false">AVERAGE(G6:R6)</f>
        <v>31.0311943157365</v>
      </c>
      <c r="T6" s="22"/>
    </row>
    <row r="7" s="12" customFormat="true" ht="12.75" hidden="false" customHeight="false" outlineLevel="0" collapsed="false">
      <c r="A7" s="46"/>
      <c r="B7" s="47"/>
      <c r="C7" s="48"/>
      <c r="D7" s="49"/>
      <c r="E7" s="49"/>
      <c r="F7" s="49" t="s">
        <v>9</v>
      </c>
      <c r="G7" s="50"/>
      <c r="H7" s="51"/>
      <c r="I7" s="50"/>
      <c r="J7" s="43"/>
      <c r="K7" s="50"/>
      <c r="L7" s="50"/>
      <c r="M7" s="50" t="n">
        <v>65.4</v>
      </c>
      <c r="N7" s="50" t="n">
        <f aca="false">GEOMEAN('2002'!$B$7:$I$7)</f>
        <v>25.6864755701306</v>
      </c>
      <c r="O7" s="42" t="n">
        <f aca="false">GEOMEAN('2003'!$B$7:$I$7)</f>
        <v>46.1842173254795</v>
      </c>
      <c r="P7" s="50" t="n">
        <f aca="false">GEOMEAN('2004'!$B$7:$I$7)</f>
        <v>5.79825439835039</v>
      </c>
      <c r="Q7" s="43" t="n">
        <f aca="false">GEOMEAN('2005'!$B$7:$I$7)</f>
        <v>67.771649764544</v>
      </c>
      <c r="R7" s="52" t="n">
        <f aca="false">GEOMEAN('2006'!B7:I7)</f>
        <v>4.11714545536286</v>
      </c>
      <c r="S7" s="53" t="n">
        <f aca="false">AVERAGE(G7:R7)</f>
        <v>35.8262904189779</v>
      </c>
      <c r="T7" s="22"/>
    </row>
    <row r="8" s="12" customFormat="true" ht="12.75" hidden="false" customHeight="false" outlineLevel="0" collapsed="false">
      <c r="A8" s="46"/>
      <c r="B8" s="47"/>
      <c r="C8" s="48"/>
      <c r="D8" s="49" t="s">
        <v>10</v>
      </c>
      <c r="E8" s="54" t="s">
        <v>11</v>
      </c>
      <c r="F8" s="54" t="s">
        <v>12</v>
      </c>
      <c r="G8" s="55" t="n">
        <v>101.5</v>
      </c>
      <c r="H8" s="51" t="s">
        <v>8</v>
      </c>
      <c r="I8" s="50" t="n">
        <v>50.1</v>
      </c>
      <c r="J8" s="43" t="n">
        <v>33.9</v>
      </c>
      <c r="K8" s="50" t="n">
        <v>163</v>
      </c>
      <c r="L8" s="50" t="s">
        <v>8</v>
      </c>
      <c r="M8" s="50" t="n">
        <v>61.63</v>
      </c>
      <c r="N8" s="50" t="n">
        <f aca="false">GEOMEAN('2002'!$B$8:$I$8)</f>
        <v>12.7160235297795</v>
      </c>
      <c r="O8" s="42" t="n">
        <f aca="false">GEOMEAN('2003'!$B$8:$I$8)</f>
        <v>30.0594548657979</v>
      </c>
      <c r="P8" s="50" t="n">
        <f aca="false">GEOMEAN('2004'!$B$8:$I$8)</f>
        <v>15.6736420858399</v>
      </c>
      <c r="Q8" s="43" t="n">
        <f aca="false">GEOMEAN('2005'!$B$8:$I$8)</f>
        <v>32.659768488126</v>
      </c>
      <c r="R8" s="52" t="n">
        <f aca="false">GEOMEAN('2006'!B8:I8)</f>
        <v>4.61967096522473</v>
      </c>
      <c r="S8" s="53" t="n">
        <f aca="false">AVERAGE(G8:R8)</f>
        <v>50.5858559934768</v>
      </c>
      <c r="T8" s="22"/>
    </row>
    <row r="9" s="12" customFormat="true" ht="12.75" hidden="false" customHeight="false" outlineLevel="0" collapsed="false">
      <c r="A9" s="46"/>
      <c r="B9" s="47"/>
      <c r="C9" s="48"/>
      <c r="D9" s="49"/>
      <c r="E9" s="54"/>
      <c r="F9" s="54" t="s">
        <v>13</v>
      </c>
      <c r="G9" s="50"/>
      <c r="H9" s="51"/>
      <c r="I9" s="50"/>
      <c r="J9" s="43"/>
      <c r="K9" s="50" t="n">
        <v>88.19</v>
      </c>
      <c r="L9" s="50" t="s">
        <v>8</v>
      </c>
      <c r="M9" s="50" t="n">
        <v>121.91</v>
      </c>
      <c r="N9" s="50" t="n">
        <f aca="false">GEOMEAN('2002'!$B$9:$I$9)</f>
        <v>16.2164603108272</v>
      </c>
      <c r="O9" s="42" t="n">
        <f aca="false">GEOMEAN('2003'!$B$9:$I$9)</f>
        <v>33.6845094888488</v>
      </c>
      <c r="P9" s="50" t="n">
        <f aca="false">GEOMEAN('2004'!$B$9:$I$9)</f>
        <v>10.8130342468005</v>
      </c>
      <c r="Q9" s="43" t="s">
        <v>8</v>
      </c>
      <c r="R9" s="52" t="s">
        <v>8</v>
      </c>
      <c r="S9" s="53" t="n">
        <f aca="false">AVERAGE(G9:R9)</f>
        <v>54.1628008092953</v>
      </c>
      <c r="T9" s="22"/>
    </row>
    <row r="10" s="12" customFormat="true" ht="12.75" hidden="false" customHeight="false" outlineLevel="0" collapsed="false">
      <c r="A10" s="46"/>
      <c r="B10" s="47"/>
      <c r="C10" s="48"/>
      <c r="D10" s="49" t="s">
        <v>14</v>
      </c>
      <c r="E10" s="54" t="s">
        <v>15</v>
      </c>
      <c r="F10" s="54" t="s">
        <v>16</v>
      </c>
      <c r="G10" s="50" t="n">
        <v>46.4</v>
      </c>
      <c r="H10" s="51" t="n">
        <v>27.9</v>
      </c>
      <c r="I10" s="50" t="n">
        <v>25.7</v>
      </c>
      <c r="J10" s="43" t="n">
        <v>113.9</v>
      </c>
      <c r="K10" s="50" t="n">
        <v>109.1</v>
      </c>
      <c r="L10" s="50" t="s">
        <v>8</v>
      </c>
      <c r="M10" s="50" t="n">
        <v>76.27</v>
      </c>
      <c r="N10" s="50" t="n">
        <f aca="false">GEOMEAN('2002'!$B$10:$I$10)</f>
        <v>21.3133086977654</v>
      </c>
      <c r="O10" s="42" t="n">
        <f aca="false">GEOMEAN('2003'!$B$10:$I$10)</f>
        <v>64.8378481152296</v>
      </c>
      <c r="P10" s="50" t="n">
        <f aca="false">GEOMEAN('2004'!$B$10:$I$10)</f>
        <v>14.2306317726722</v>
      </c>
      <c r="Q10" s="43" t="n">
        <f aca="false">GEOMEAN('2005'!$B$10:$I$10)</f>
        <v>37.2698035881515</v>
      </c>
      <c r="R10" s="52" t="n">
        <f aca="false">GEOMEAN('2006'!B10:I10)</f>
        <v>13.7187089840691</v>
      </c>
      <c r="S10" s="53" t="n">
        <f aca="false">AVERAGE(G10:R10)</f>
        <v>50.0582091961716</v>
      </c>
      <c r="T10" s="22"/>
    </row>
    <row r="11" s="12" customFormat="true" ht="12.75" hidden="false" customHeight="false" outlineLevel="0" collapsed="false">
      <c r="A11" s="46"/>
      <c r="B11" s="47"/>
      <c r="C11" s="48"/>
      <c r="D11" s="49"/>
      <c r="E11" s="54" t="s">
        <v>17</v>
      </c>
      <c r="F11" s="54" t="s">
        <v>18</v>
      </c>
      <c r="G11" s="50"/>
      <c r="H11" s="51"/>
      <c r="I11" s="50" t="n">
        <v>15.8</v>
      </c>
      <c r="J11" s="43" t="n">
        <v>38.8</v>
      </c>
      <c r="K11" s="50"/>
      <c r="L11" s="50"/>
      <c r="M11" s="50"/>
      <c r="N11" s="50"/>
      <c r="O11" s="42"/>
      <c r="P11" s="50"/>
      <c r="Q11" s="43"/>
      <c r="R11" s="52"/>
      <c r="S11" s="53" t="n">
        <f aca="false">AVERAGE(G11:R11)</f>
        <v>27.3</v>
      </c>
      <c r="T11" s="22"/>
    </row>
    <row r="12" s="12" customFormat="true" ht="12.75" hidden="false" customHeight="false" outlineLevel="0" collapsed="false">
      <c r="A12" s="46"/>
      <c r="B12" s="47"/>
      <c r="C12" s="48"/>
      <c r="D12" s="49" t="s">
        <v>19</v>
      </c>
      <c r="E12" s="54"/>
      <c r="F12" s="54"/>
      <c r="G12" s="50" t="n">
        <v>36.6</v>
      </c>
      <c r="H12" s="51" t="n">
        <v>33.3</v>
      </c>
      <c r="I12" s="50"/>
      <c r="J12" s="43"/>
      <c r="K12" s="50"/>
      <c r="L12" s="50"/>
      <c r="M12" s="50"/>
      <c r="N12" s="50"/>
      <c r="O12" s="42"/>
      <c r="P12" s="50"/>
      <c r="Q12" s="43"/>
      <c r="R12" s="52"/>
      <c r="S12" s="53" t="n">
        <f aca="false">AVERAGE(G12:R12)</f>
        <v>34.95</v>
      </c>
      <c r="T12" s="22"/>
    </row>
    <row r="13" s="12" customFormat="true" ht="12.75" hidden="false" customHeight="false" outlineLevel="0" collapsed="false">
      <c r="A13" s="46"/>
      <c r="B13" s="47"/>
      <c r="C13" s="48"/>
      <c r="D13" s="49" t="s">
        <v>20</v>
      </c>
      <c r="E13" s="54" t="s">
        <v>21</v>
      </c>
      <c r="F13" s="54" t="s">
        <v>22</v>
      </c>
      <c r="G13" s="50" t="n">
        <v>43.3</v>
      </c>
      <c r="H13" s="51" t="n">
        <v>32</v>
      </c>
      <c r="I13" s="50" t="n">
        <v>33.5</v>
      </c>
      <c r="J13" s="43" t="n">
        <v>34.9</v>
      </c>
      <c r="K13" s="50" t="n">
        <v>39.8</v>
      </c>
      <c r="L13" s="50" t="n">
        <v>50.13</v>
      </c>
      <c r="M13" s="50" t="n">
        <v>119.94</v>
      </c>
      <c r="N13" s="50" t="n">
        <f aca="false">GEOMEAN('2002'!$B$11:$I$11)</f>
        <v>53.4220429333289</v>
      </c>
      <c r="O13" s="42" t="n">
        <f aca="false">GEOMEAN('2003'!$B$11:$I$11)</f>
        <v>21.1652965226854</v>
      </c>
      <c r="P13" s="50" t="n">
        <f aca="false">GEOMEAN('2004'!$B$11:$I$11)</f>
        <v>44.7755326348452</v>
      </c>
      <c r="Q13" s="43" t="n">
        <f aca="false">GEOMEAN('2005'!$B$11:$I$11)</f>
        <v>24.7009882387128</v>
      </c>
      <c r="R13" s="52" t="n">
        <f aca="false">GEOMEAN('2006'!B11:I11)</f>
        <v>41.9241593194109</v>
      </c>
      <c r="S13" s="53" t="n">
        <f aca="false">AVERAGE(G13:R13)</f>
        <v>44.9631683040819</v>
      </c>
      <c r="T13" s="22"/>
    </row>
    <row r="14" s="12" customFormat="true" ht="12.75" hidden="false" customHeight="false" outlineLevel="0" collapsed="false">
      <c r="A14" s="46"/>
      <c r="B14" s="47"/>
      <c r="C14" s="48"/>
      <c r="D14" s="49"/>
      <c r="E14" s="54" t="s">
        <v>23</v>
      </c>
      <c r="F14" s="54" t="s">
        <v>24</v>
      </c>
      <c r="G14" s="55"/>
      <c r="H14" s="51"/>
      <c r="I14" s="50" t="n">
        <v>54.7</v>
      </c>
      <c r="J14" s="43" t="n">
        <v>62.6</v>
      </c>
      <c r="K14" s="50" t="n">
        <v>35.7</v>
      </c>
      <c r="L14" s="50"/>
      <c r="M14" s="50"/>
      <c r="N14" s="50"/>
      <c r="O14" s="42"/>
      <c r="P14" s="50"/>
      <c r="Q14" s="43"/>
      <c r="R14" s="52"/>
      <c r="S14" s="53" t="n">
        <f aca="false">AVERAGE(G14:R14)</f>
        <v>51</v>
      </c>
      <c r="T14" s="22"/>
    </row>
    <row r="15" s="12" customFormat="true" ht="12.75" hidden="false" customHeight="false" outlineLevel="0" collapsed="false">
      <c r="A15" s="46"/>
      <c r="B15" s="47"/>
      <c r="C15" s="48"/>
      <c r="D15" s="49"/>
      <c r="E15" s="54"/>
      <c r="F15" s="54" t="s">
        <v>25</v>
      </c>
      <c r="G15" s="55"/>
      <c r="H15" s="51"/>
      <c r="I15" s="50"/>
      <c r="J15" s="43"/>
      <c r="K15" s="50"/>
      <c r="L15" s="50"/>
      <c r="M15" s="50" t="n">
        <v>194.44</v>
      </c>
      <c r="N15" s="50" t="n">
        <f aca="false">GEOMEAN('2002'!$B$12:$I$12)</f>
        <v>22.8723718129838</v>
      </c>
      <c r="O15" s="42" t="n">
        <f aca="false">GEOMEAN('2003'!$B$12:$I$12)</f>
        <v>105.498815159223</v>
      </c>
      <c r="P15" s="50" t="n">
        <f aca="false">GEOMEAN('2004'!$B$12:$I$12)</f>
        <v>329.102430436789</v>
      </c>
      <c r="Q15" s="43" t="n">
        <f aca="false">GEOMEAN('2005'!$B$12:$I$12)</f>
        <v>131.596235173599</v>
      </c>
      <c r="R15" s="52" t="n">
        <f aca="false">GEOMEAN('2006'!B12:I12)</f>
        <v>2.97977180626739</v>
      </c>
      <c r="S15" s="53" t="n">
        <f aca="false">AVERAGE(G15:R15)</f>
        <v>131.081604064811</v>
      </c>
      <c r="T15" s="22"/>
    </row>
    <row r="16" s="12" customFormat="true" ht="12.75" hidden="false" customHeight="false" outlineLevel="0" collapsed="false">
      <c r="A16" s="46"/>
      <c r="B16" s="47"/>
      <c r="C16" s="48"/>
      <c r="D16" s="49"/>
      <c r="E16" s="54" t="s">
        <v>26</v>
      </c>
      <c r="F16" s="54" t="s">
        <v>27</v>
      </c>
      <c r="G16" s="55"/>
      <c r="H16" s="51"/>
      <c r="I16" s="50" t="n">
        <v>50.5</v>
      </c>
      <c r="J16" s="43" t="n">
        <v>135.5</v>
      </c>
      <c r="K16" s="50" t="n">
        <v>133.2</v>
      </c>
      <c r="L16" s="50" t="n">
        <v>110.92</v>
      </c>
      <c r="M16" s="50" t="n">
        <v>159.01</v>
      </c>
      <c r="N16" s="50" t="n">
        <f aca="false">GEOMEAN('2002'!$B$13:$I$13)</f>
        <v>107.0462621058</v>
      </c>
      <c r="O16" s="42" t="n">
        <f aca="false">GEOMEAN('2003'!$B$13:$I$13)</f>
        <v>253.409563745368</v>
      </c>
      <c r="P16" s="50" t="n">
        <f aca="false">GEOMEAN('2004'!$B$13:$I$13)</f>
        <v>171.393312106423</v>
      </c>
      <c r="Q16" s="43" t="n">
        <f aca="false">GEOMEAN('2005'!$B$13:$I$13)</f>
        <v>187.12269208375</v>
      </c>
      <c r="R16" s="52" t="n">
        <f aca="false">GEOMEAN('2006'!B13:I13)</f>
        <v>57.0051193040107</v>
      </c>
      <c r="S16" s="53" t="n">
        <f aca="false">AVERAGE(G16:R16)</f>
        <v>136.510694934535</v>
      </c>
      <c r="T16" s="22"/>
    </row>
    <row r="17" s="12" customFormat="true" ht="12.75" hidden="false" customHeight="false" outlineLevel="0" collapsed="false">
      <c r="A17" s="46"/>
      <c r="B17" s="47"/>
      <c r="C17" s="48"/>
      <c r="D17" s="49" t="s">
        <v>28</v>
      </c>
      <c r="E17" s="54"/>
      <c r="F17" s="54"/>
      <c r="G17" s="55" t="n">
        <v>105.6</v>
      </c>
      <c r="H17" s="51" t="n">
        <v>177.1</v>
      </c>
      <c r="I17" s="50"/>
      <c r="J17" s="43"/>
      <c r="K17" s="50"/>
      <c r="L17" s="50"/>
      <c r="M17" s="50"/>
      <c r="N17" s="50"/>
      <c r="O17" s="42"/>
      <c r="P17" s="50"/>
      <c r="Q17" s="43"/>
      <c r="R17" s="52"/>
      <c r="S17" s="53" t="n">
        <f aca="false">AVERAGE(G17:R17)</f>
        <v>141.35</v>
      </c>
      <c r="T17" s="22"/>
    </row>
    <row r="18" s="12" customFormat="true" ht="12.75" hidden="false" customHeight="false" outlineLevel="0" collapsed="false">
      <c r="A18" s="46"/>
      <c r="B18" s="47"/>
      <c r="C18" s="48"/>
      <c r="D18" s="49"/>
      <c r="E18" s="54"/>
      <c r="F18" s="54" t="s">
        <v>29</v>
      </c>
      <c r="G18" s="50"/>
      <c r="H18" s="51"/>
      <c r="I18" s="50"/>
      <c r="J18" s="43"/>
      <c r="K18" s="50"/>
      <c r="L18" s="50"/>
      <c r="M18" s="50" t="n">
        <v>121.35</v>
      </c>
      <c r="N18" s="50" t="n">
        <f aca="false">GEOMEAN('2002'!$B$14:$I$14)</f>
        <v>99.5425743336429</v>
      </c>
      <c r="O18" s="42" t="n">
        <f aca="false">GEOMEAN('2003'!$B$14:$I$14)</f>
        <v>74.2822085931674</v>
      </c>
      <c r="P18" s="50" t="n">
        <f aca="false">GEOMEAN('2004'!$B$14:$I$14)</f>
        <v>120.030801853833</v>
      </c>
      <c r="Q18" s="43" t="n">
        <f aca="false">GEOMEAN('2005'!$B$14:$I$14)</f>
        <v>172.856925733893</v>
      </c>
      <c r="R18" s="52" t="n">
        <f aca="false">GEOMEAN('2006'!B14:I14)</f>
        <v>91.846956507578</v>
      </c>
      <c r="S18" s="53" t="n">
        <f aca="false">AVERAGE(G18:R18)</f>
        <v>113.318244503686</v>
      </c>
      <c r="T18" s="22"/>
    </row>
    <row r="19" s="12" customFormat="true" ht="12.75" hidden="false" customHeight="false" outlineLevel="0" collapsed="false">
      <c r="A19" s="46"/>
      <c r="B19" s="47"/>
      <c r="C19" s="48"/>
      <c r="D19" s="49"/>
      <c r="E19" s="54"/>
      <c r="F19" s="54" t="s">
        <v>30</v>
      </c>
      <c r="G19" s="55"/>
      <c r="H19" s="51"/>
      <c r="I19" s="50"/>
      <c r="J19" s="43" t="n">
        <v>119.4</v>
      </c>
      <c r="K19" s="50" t="n">
        <v>217.4</v>
      </c>
      <c r="L19" s="50" t="n">
        <v>162.4</v>
      </c>
      <c r="M19" s="56"/>
      <c r="N19" s="50"/>
      <c r="O19" s="42"/>
      <c r="P19" s="50"/>
      <c r="Q19" s="43"/>
      <c r="R19" s="52"/>
      <c r="S19" s="53" t="n">
        <f aca="false">AVERAGE(G19:R19)</f>
        <v>166.4</v>
      </c>
      <c r="T19" s="22"/>
    </row>
    <row r="20" s="12" customFormat="true" ht="12.75" hidden="false" customHeight="false" outlineLevel="0" collapsed="false">
      <c r="A20" s="46"/>
      <c r="B20" s="47"/>
      <c r="C20" s="48"/>
      <c r="D20" s="49"/>
      <c r="E20" s="54"/>
      <c r="F20" s="54" t="s">
        <v>31</v>
      </c>
      <c r="G20" s="55"/>
      <c r="H20" s="51"/>
      <c r="I20" s="50"/>
      <c r="J20" s="43"/>
      <c r="K20" s="50"/>
      <c r="L20" s="50"/>
      <c r="M20" s="50" t="n">
        <v>139.57</v>
      </c>
      <c r="N20" s="50" t="n">
        <f aca="false">GEOMEAN('2002'!$B$15:$I$15)</f>
        <v>174.186766134911</v>
      </c>
      <c r="O20" s="42" t="n">
        <f aca="false">GEOMEAN('2003'!$B$15:$I$15)</f>
        <v>518.308505761368</v>
      </c>
      <c r="P20" s="50" t="n">
        <f aca="false">GEOMEAN('2004'!$B$15:$I$15)</f>
        <v>140.663976590319</v>
      </c>
      <c r="Q20" s="43" t="n">
        <f aca="false">GEOMEAN('2005'!$B$15:$I$15)</f>
        <v>162.726571087464</v>
      </c>
      <c r="R20" s="52" t="n">
        <f aca="false">GEOMEAN('2006'!B15:I15)</f>
        <v>145.102499482244</v>
      </c>
      <c r="S20" s="53" t="n">
        <f aca="false">AVERAGE(G20:R20)</f>
        <v>213.426386509384</v>
      </c>
      <c r="T20" s="22"/>
      <c r="U20" s="57" t="s">
        <v>32</v>
      </c>
    </row>
    <row r="21" s="12" customFormat="true" ht="13.5" hidden="false" customHeight="false" outlineLevel="0" collapsed="false">
      <c r="A21" s="46"/>
      <c r="B21" s="47"/>
      <c r="C21" s="48"/>
      <c r="D21" s="49" t="s">
        <v>33</v>
      </c>
      <c r="E21" s="54" t="s">
        <v>34</v>
      </c>
      <c r="F21" s="54" t="s">
        <v>35</v>
      </c>
      <c r="G21" s="55" t="n">
        <v>276.5</v>
      </c>
      <c r="H21" s="51" t="n">
        <v>234.4</v>
      </c>
      <c r="I21" s="50" t="n">
        <v>204.4</v>
      </c>
      <c r="J21" s="43" t="n">
        <v>188</v>
      </c>
      <c r="K21" s="50" t="n">
        <v>305.4</v>
      </c>
      <c r="L21" s="50" t="n">
        <v>293.61</v>
      </c>
      <c r="M21" s="50" t="n">
        <v>247.57</v>
      </c>
      <c r="N21" s="50" t="n">
        <f aca="false">GEOMEAN('2002'!$B$17:$I$17)</f>
        <v>195.377738271545</v>
      </c>
      <c r="O21" s="42" t="n">
        <f aca="false">GEOMEAN('2003'!$B$17:$I$17)</f>
        <v>493.3694541397</v>
      </c>
      <c r="P21" s="50" t="n">
        <f aca="false">GEOMEAN('2004'!$B$17:$I$17)</f>
        <v>202.946773526874</v>
      </c>
      <c r="Q21" s="43" t="n">
        <f aca="false">GEOMEAN('2005'!$B$17:$I$17)</f>
        <v>278.05573556009</v>
      </c>
      <c r="R21" s="52" t="n">
        <f aca="false">GEOMEAN('2006'!B17:I17)</f>
        <v>125.282883533</v>
      </c>
      <c r="S21" s="53" t="n">
        <f aca="false">AVERAGE(G21:R21)</f>
        <v>253.742715419267</v>
      </c>
      <c r="T21" s="22"/>
      <c r="U21" s="57"/>
    </row>
    <row r="22" s="12" customFormat="true" ht="12.75" hidden="false" customHeight="false" outlineLevel="0" collapsed="false">
      <c r="A22" s="46"/>
      <c r="B22" s="47"/>
      <c r="C22" s="48"/>
      <c r="D22" s="49"/>
      <c r="E22" s="54"/>
      <c r="F22" s="54" t="s">
        <v>36</v>
      </c>
      <c r="G22" s="55"/>
      <c r="H22" s="51"/>
      <c r="I22" s="50"/>
      <c r="J22" s="43" t="n">
        <v>141.7</v>
      </c>
      <c r="K22" s="50" t="n">
        <v>202.4</v>
      </c>
      <c r="L22" s="50" t="n">
        <v>273.57</v>
      </c>
      <c r="M22" s="50" t="n">
        <v>228.28</v>
      </c>
      <c r="N22" s="50" t="n">
        <f aca="false">GEOMEAN('2002'!$B$18:$I$18)</f>
        <v>161.557066400437</v>
      </c>
      <c r="O22" s="42" t="n">
        <f aca="false">GEOMEAN('2003'!$B$18:$I$18)</f>
        <v>321.383595497993</v>
      </c>
      <c r="P22" s="50" t="n">
        <f aca="false">GEOMEAN('2004'!$B$18:$I$18)</f>
        <v>209.38854636688</v>
      </c>
      <c r="Q22" s="43" t="n">
        <f aca="false">GEOMEAN('2005'!$B$18:$I$18)</f>
        <v>144.431376767457</v>
      </c>
      <c r="R22" s="52" t="n">
        <f aca="false">GEOMEAN('2006'!B18:I18)</f>
        <v>87.3906553766694</v>
      </c>
      <c r="S22" s="53" t="n">
        <f aca="false">AVERAGE(G22:R22)</f>
        <v>196.677915601048</v>
      </c>
      <c r="T22" s="22"/>
      <c r="U22" s="58" t="s">
        <v>37</v>
      </c>
      <c r="Y22" s="59"/>
    </row>
    <row r="23" s="12" customFormat="true" ht="12.75" hidden="false" customHeight="false" outlineLevel="0" collapsed="false">
      <c r="A23" s="46"/>
      <c r="B23" s="47"/>
      <c r="C23" s="48"/>
      <c r="D23" s="49"/>
      <c r="E23" s="54"/>
      <c r="F23" s="54" t="s">
        <v>38</v>
      </c>
      <c r="G23" s="55"/>
      <c r="H23" s="51"/>
      <c r="I23" s="50"/>
      <c r="J23" s="43" t="n">
        <v>169.8</v>
      </c>
      <c r="K23" s="50" t="n">
        <v>186.6</v>
      </c>
      <c r="L23" s="50" t="n">
        <v>255.85</v>
      </c>
      <c r="M23" s="50" t="n">
        <v>153.27</v>
      </c>
      <c r="N23" s="50" t="n">
        <f aca="false">GEOMEAN('2002'!$B$19:$I$19)</f>
        <v>183.123229836716</v>
      </c>
      <c r="O23" s="42" t="n">
        <f aca="false">GEOMEAN('2003'!$B$19:$I$19)</f>
        <v>367.037647080034</v>
      </c>
      <c r="P23" s="50" t="n">
        <f aca="false">GEOMEAN('2004'!$B$19:$I$19)</f>
        <v>250.26679134911</v>
      </c>
      <c r="Q23" s="43" t="n">
        <f aca="false">GEOMEAN('2005'!$B$19:$I$19)</f>
        <v>198.992572293147</v>
      </c>
      <c r="R23" s="52" t="n">
        <f aca="false">GEOMEAN('2006'!B19:I19)</f>
        <v>30.9157697472737</v>
      </c>
      <c r="S23" s="53" t="n">
        <f aca="false">AVERAGE(G23:R23)</f>
        <v>199.539556700698</v>
      </c>
      <c r="T23" s="22"/>
      <c r="U23" s="60" t="s">
        <v>39</v>
      </c>
    </row>
    <row r="24" s="12" customFormat="true" ht="13.5" hidden="false" customHeight="false" outlineLevel="0" collapsed="false">
      <c r="A24" s="46"/>
      <c r="B24" s="47"/>
      <c r="C24" s="48"/>
      <c r="D24" s="49"/>
      <c r="E24" s="54"/>
      <c r="F24" s="54" t="s">
        <v>40</v>
      </c>
      <c r="G24" s="55"/>
      <c r="H24" s="51"/>
      <c r="I24" s="50"/>
      <c r="J24" s="43"/>
      <c r="K24" s="50"/>
      <c r="L24" s="50"/>
      <c r="M24" s="50" t="n">
        <v>63.63</v>
      </c>
      <c r="N24" s="50" t="n">
        <f aca="false">GEOMEAN('2002'!$B$20:$I$20)</f>
        <v>72.7867763788299</v>
      </c>
      <c r="O24" s="42" t="n">
        <f aca="false">GEOMEAN('2003'!$B$20:$I$20)</f>
        <v>291.840731940619</v>
      </c>
      <c r="P24" s="50" t="n">
        <f aca="false">GEOMEAN('2004'!$B$20:$I$20)</f>
        <v>231.286004327392</v>
      </c>
      <c r="Q24" s="43" t="n">
        <f aca="false">GEOMEAN('2005'!$B$20:$I$20)</f>
        <v>220.142148438912</v>
      </c>
      <c r="R24" s="52" t="n">
        <f aca="false">GEOMEAN('2006'!B20:I20)</f>
        <v>200.664149469865</v>
      </c>
      <c r="S24" s="53" t="n">
        <f aca="false">AVERAGE(G24:R24)</f>
        <v>180.05830175927</v>
      </c>
      <c r="T24" s="22"/>
      <c r="U24" s="61" t="s">
        <v>41</v>
      </c>
    </row>
    <row r="25" s="12" customFormat="true" ht="13.5" hidden="false" customHeight="false" outlineLevel="0" collapsed="false">
      <c r="A25" s="46"/>
      <c r="B25" s="47"/>
      <c r="C25" s="48"/>
      <c r="D25" s="49"/>
      <c r="E25" s="54"/>
      <c r="F25" s="54" t="s">
        <v>42</v>
      </c>
      <c r="G25" s="55"/>
      <c r="H25" s="51"/>
      <c r="I25" s="50"/>
      <c r="J25" s="43" t="n">
        <v>210.7</v>
      </c>
      <c r="K25" s="50" t="n">
        <v>214.1</v>
      </c>
      <c r="L25" s="50" t="n">
        <v>233.17</v>
      </c>
      <c r="M25" s="50" t="n">
        <v>159.47</v>
      </c>
      <c r="N25" s="50" t="n">
        <f aca="false">GEOMEAN('2002'!$B$21:$I$21)</f>
        <v>194.426537334667</v>
      </c>
      <c r="O25" s="42" t="n">
        <f aca="false">GEOMEAN('2003'!$B$21:$I$21)</f>
        <v>312.580225625365</v>
      </c>
      <c r="P25" s="50" t="n">
        <f aca="false">GEOMEAN('2004'!$B$21:$I$21)</f>
        <v>254.42367991818</v>
      </c>
      <c r="Q25" s="43" t="n">
        <f aca="false">GEOMEAN('2005'!$B$21:$I$21)</f>
        <v>190.848226984356</v>
      </c>
      <c r="R25" s="52" t="n">
        <f aca="false">GEOMEAN('2006'!B21:I21)</f>
        <v>235.01256984797</v>
      </c>
      <c r="S25" s="53" t="n">
        <f aca="false">AVERAGE(G25:R25)</f>
        <v>222.747915523393</v>
      </c>
      <c r="T25" s="22"/>
      <c r="U25" s="62" t="n">
        <f aca="false">GEOMEAN(S5:S32)</f>
        <v>82.2528817126336</v>
      </c>
    </row>
    <row r="26" s="12" customFormat="true" ht="12.75" hidden="false" customHeight="false" outlineLevel="0" collapsed="false">
      <c r="A26" s="46"/>
      <c r="B26" s="47"/>
      <c r="C26" s="48"/>
      <c r="D26" s="49" t="s">
        <v>43</v>
      </c>
      <c r="E26" s="54" t="s">
        <v>44</v>
      </c>
      <c r="F26" s="63"/>
      <c r="G26" s="55" t="n">
        <v>183</v>
      </c>
      <c r="H26" s="51" t="n">
        <v>205.7</v>
      </c>
      <c r="I26" s="50" t="n">
        <v>172.4</v>
      </c>
      <c r="J26" s="43"/>
      <c r="K26" s="50"/>
      <c r="L26" s="50"/>
      <c r="M26" s="50"/>
      <c r="N26" s="50"/>
      <c r="O26" s="42"/>
      <c r="P26" s="50"/>
      <c r="Q26" s="43"/>
      <c r="R26" s="52"/>
      <c r="S26" s="53" t="n">
        <f aca="false">AVERAGE(G26:R26)</f>
        <v>187.033333333333</v>
      </c>
      <c r="T26" s="22"/>
      <c r="U26" s="57"/>
    </row>
    <row r="27" s="12" customFormat="true" ht="12.75" hidden="false" customHeight="false" outlineLevel="0" collapsed="false">
      <c r="A27" s="46"/>
      <c r="B27" s="47"/>
      <c r="C27" s="48"/>
      <c r="D27" s="49" t="s">
        <v>45</v>
      </c>
      <c r="E27" s="54" t="s">
        <v>46</v>
      </c>
      <c r="F27" s="54" t="s">
        <v>47</v>
      </c>
      <c r="G27" s="55" t="n">
        <v>161.4</v>
      </c>
      <c r="H27" s="51" t="n">
        <v>90.6</v>
      </c>
      <c r="I27" s="50" t="n">
        <v>125.3</v>
      </c>
      <c r="J27" s="43" t="n">
        <v>166.7</v>
      </c>
      <c r="K27" s="50" t="n">
        <v>202.1</v>
      </c>
      <c r="L27" s="50" t="n">
        <v>126.51</v>
      </c>
      <c r="M27" s="50" t="n">
        <v>72.55</v>
      </c>
      <c r="N27" s="50" t="n">
        <f aca="false">GEOMEAN('2002'!$B$22:$I$22)</f>
        <v>176.857800338521</v>
      </c>
      <c r="O27" s="42" t="n">
        <f aca="false">GEOMEAN('2003'!$B$22:$I$22)</f>
        <v>334.685139205982</v>
      </c>
      <c r="P27" s="50" t="n">
        <f aca="false">GEOMEAN('2004'!$B$22:$I$22)</f>
        <v>180.613598948167</v>
      </c>
      <c r="Q27" s="43" t="n">
        <f aca="false">GEOMEAN('2005'!$B$22:$I$22)</f>
        <v>142.578332297336</v>
      </c>
      <c r="R27" s="52" t="n">
        <f aca="false">GEOMEAN('2006'!B22:I22)</f>
        <v>65.1588286959454</v>
      </c>
      <c r="S27" s="53" t="n">
        <f aca="false">AVERAGE(G27:R27)</f>
        <v>153.754474957163</v>
      </c>
      <c r="T27" s="22"/>
      <c r="U27" s="57"/>
    </row>
    <row r="28" s="12" customFormat="true" ht="12.75" hidden="false" customHeight="false" outlineLevel="0" collapsed="false">
      <c r="A28" s="46"/>
      <c r="B28" s="47"/>
      <c r="C28" s="48"/>
      <c r="D28" s="49"/>
      <c r="E28" s="54"/>
      <c r="F28" s="54" t="s">
        <v>48</v>
      </c>
      <c r="G28" s="55"/>
      <c r="H28" s="51"/>
      <c r="I28" s="50"/>
      <c r="J28" s="43" t="n">
        <v>85.1</v>
      </c>
      <c r="K28" s="50" t="n">
        <v>22.4</v>
      </c>
      <c r="L28" s="50" t="n">
        <v>33.91</v>
      </c>
      <c r="M28" s="50" t="n">
        <v>10.64</v>
      </c>
      <c r="N28" s="50" t="n">
        <f aca="false">GEOMEAN('2002'!$B$23:$I$23)</f>
        <v>2.21336383940064</v>
      </c>
      <c r="O28" s="42" t="n">
        <f aca="false">GEOMEAN('2003'!$B$23:$I$23)</f>
        <v>22.5194069000779</v>
      </c>
      <c r="P28" s="50" t="n">
        <f aca="false">GEOMEAN('2004'!$B$23:$I$23)</f>
        <v>94.743214723897</v>
      </c>
      <c r="Q28" s="43" t="n">
        <f aca="false">GEOMEAN('2005'!$B$23:$I$23)</f>
        <v>22.2058608962358</v>
      </c>
      <c r="R28" s="52" t="n">
        <f aca="false">GEOMEAN('2006'!B24:I24)</f>
        <v>59.1213039375633</v>
      </c>
      <c r="S28" s="53" t="n">
        <f aca="false">AVERAGE(G28:R28)</f>
        <v>39.205905588575</v>
      </c>
      <c r="T28" s="22"/>
      <c r="U28" s="57"/>
    </row>
    <row r="29" s="12" customFormat="true" ht="13.5" hidden="false" customHeight="false" outlineLevel="0" collapsed="false">
      <c r="A29" s="46"/>
      <c r="B29" s="47"/>
      <c r="C29" s="48"/>
      <c r="D29" s="49" t="s">
        <v>49</v>
      </c>
      <c r="E29" s="54" t="s">
        <v>50</v>
      </c>
      <c r="F29" s="54" t="s">
        <v>51</v>
      </c>
      <c r="G29" s="50" t="n">
        <v>49.9</v>
      </c>
      <c r="H29" s="51" t="n">
        <v>25.3</v>
      </c>
      <c r="I29" s="50" t="n">
        <v>59.4</v>
      </c>
      <c r="J29" s="43" t="n">
        <v>82.8</v>
      </c>
      <c r="K29" s="50" t="n">
        <v>40</v>
      </c>
      <c r="L29" s="50" t="n">
        <v>23.83</v>
      </c>
      <c r="M29" s="50" t="n">
        <v>21.82</v>
      </c>
      <c r="N29" s="50" t="n">
        <f aca="false">GEOMEAN('2002'!$B$24:$I$24)</f>
        <v>2.52808685672054</v>
      </c>
      <c r="O29" s="42" t="n">
        <f aca="false">GEOMEAN('2003'!$B$24:$I$24)</f>
        <v>16.9791758265438</v>
      </c>
      <c r="P29" s="50" t="n">
        <f aca="false">GEOMEAN('2004'!$B$24:$I$24)</f>
        <v>59.4573226378253</v>
      </c>
      <c r="Q29" s="43" t="n">
        <f aca="false">GEOMEAN('2005'!$B$24:$I$24)</f>
        <v>49.8206702388793</v>
      </c>
      <c r="R29" s="52" t="n">
        <f aca="false">GEOMEAN('2006'!B24:I24)</f>
        <v>59.1213039375633</v>
      </c>
      <c r="S29" s="53" t="n">
        <f aca="false">AVERAGE(G29:R29)</f>
        <v>40.9130466247944</v>
      </c>
      <c r="T29" s="22"/>
      <c r="U29" s="57"/>
    </row>
    <row r="30" s="12" customFormat="true" ht="12.75" hidden="false" customHeight="false" outlineLevel="0" collapsed="false">
      <c r="A30" s="46"/>
      <c r="B30" s="47"/>
      <c r="C30" s="48"/>
      <c r="D30" s="49" t="s">
        <v>52</v>
      </c>
      <c r="E30" s="54" t="s">
        <v>53</v>
      </c>
      <c r="F30" s="54"/>
      <c r="G30" s="50" t="n">
        <v>52.7</v>
      </c>
      <c r="H30" s="51" t="n">
        <v>34.2</v>
      </c>
      <c r="I30" s="50" t="n">
        <v>35.2</v>
      </c>
      <c r="J30" s="43"/>
      <c r="K30" s="50"/>
      <c r="L30" s="50"/>
      <c r="M30" s="50"/>
      <c r="N30" s="50"/>
      <c r="O30" s="42"/>
      <c r="P30" s="50"/>
      <c r="Q30" s="43"/>
      <c r="R30" s="52"/>
      <c r="S30" s="53" t="n">
        <f aca="false">AVERAGE(G30:R30)</f>
        <v>40.7</v>
      </c>
      <c r="T30" s="22"/>
      <c r="U30" s="58" t="s">
        <v>37</v>
      </c>
    </row>
    <row r="31" s="12" customFormat="true" ht="12.75" hidden="false" customHeight="false" outlineLevel="0" collapsed="false">
      <c r="A31" s="46"/>
      <c r="B31" s="47"/>
      <c r="C31" s="48"/>
      <c r="D31" s="49"/>
      <c r="E31" s="54"/>
      <c r="F31" s="54" t="s">
        <v>54</v>
      </c>
      <c r="G31" s="50"/>
      <c r="H31" s="51"/>
      <c r="I31" s="50"/>
      <c r="J31" s="43"/>
      <c r="K31" s="50" t="n">
        <v>19.96</v>
      </c>
      <c r="L31" s="50" t="n">
        <v>22.67</v>
      </c>
      <c r="M31" s="50" t="s">
        <v>8</v>
      </c>
      <c r="N31" s="50" t="s">
        <v>8</v>
      </c>
      <c r="O31" s="42" t="s">
        <v>8</v>
      </c>
      <c r="P31" s="50" t="n">
        <v>37</v>
      </c>
      <c r="Q31" s="43" t="s">
        <v>8</v>
      </c>
      <c r="R31" s="52" t="n">
        <f aca="false">GEOMEAN('2006'!B25:I25)</f>
        <v>78.3182265521251</v>
      </c>
      <c r="S31" s="53" t="n">
        <f aca="false">AVERAGE(G31:R31)</f>
        <v>39.4870566380313</v>
      </c>
      <c r="T31" s="22"/>
      <c r="U31" s="60" t="s">
        <v>39</v>
      </c>
    </row>
    <row r="32" s="12" customFormat="true" ht="13.5" hidden="false" customHeight="false" outlineLevel="0" collapsed="false">
      <c r="A32" s="23"/>
      <c r="B32" s="24"/>
      <c r="C32" s="25"/>
      <c r="D32" s="64" t="s">
        <v>44</v>
      </c>
      <c r="E32" s="65"/>
      <c r="F32" s="66"/>
      <c r="G32" s="67" t="s">
        <v>8</v>
      </c>
      <c r="H32" s="68" t="n">
        <v>50.9</v>
      </c>
      <c r="I32" s="67"/>
      <c r="J32" s="69"/>
      <c r="K32" s="67"/>
      <c r="L32" s="67"/>
      <c r="M32" s="67"/>
      <c r="N32" s="67"/>
      <c r="O32" s="70"/>
      <c r="P32" s="67"/>
      <c r="Q32" s="69"/>
      <c r="R32" s="71"/>
      <c r="S32" s="72" t="n">
        <f aca="false">AVERAGE(G32:R32)</f>
        <v>50.9</v>
      </c>
      <c r="T32" s="22"/>
      <c r="U32" s="61" t="s">
        <v>55</v>
      </c>
    </row>
    <row r="33" s="12" customFormat="true" ht="13.5" hidden="false" customHeight="false" outlineLevel="0" collapsed="false">
      <c r="A33" s="73"/>
      <c r="B33" s="73"/>
      <c r="C33" s="73"/>
      <c r="D33" s="74"/>
      <c r="E33" s="75"/>
      <c r="F33" s="76" t="s">
        <v>56</v>
      </c>
      <c r="G33" s="77" t="s">
        <v>8</v>
      </c>
      <c r="H33" s="78" t="s">
        <v>8</v>
      </c>
      <c r="I33" s="79" t="n">
        <v>72</v>
      </c>
      <c r="J33" s="79" t="n">
        <f aca="false">('1998'!$K$27)</f>
        <v>95.0388952522184</v>
      </c>
      <c r="K33" s="79" t="n">
        <f aca="false">('1999'!$L$27)</f>
        <v>101.930253321586</v>
      </c>
      <c r="L33" s="79" t="n">
        <f aca="false">('2000'!$L$20)</f>
        <v>75.2853598646158</v>
      </c>
      <c r="M33" s="79" t="n">
        <f aca="false">('2001'!$L$26)</f>
        <v>88.5661474648447</v>
      </c>
      <c r="N33" s="79" t="n">
        <f aca="false">('2002'!$L$26)</f>
        <v>46.0813880717898</v>
      </c>
      <c r="O33" s="79" t="n">
        <f aca="false">('2003'!$L$27)</f>
        <v>109.98179812605</v>
      </c>
      <c r="P33" s="80" t="n">
        <f aca="false">('2004'!$L$27)</f>
        <v>78.0273689075311</v>
      </c>
      <c r="Q33" s="81" t="n">
        <f aca="false">('2005'!$L$27)</f>
        <v>90.779061168269</v>
      </c>
      <c r="R33" s="82" t="n">
        <f aca="false">('2006'!$L$27)</f>
        <v>44.3149407016007</v>
      </c>
      <c r="S33" s="83" t="s">
        <v>57</v>
      </c>
      <c r="T33" s="22"/>
      <c r="U33" s="72" t="n">
        <f aca="false">GEOMEAN(G33:Q33)</f>
        <v>81.9637060006379</v>
      </c>
    </row>
    <row r="34" s="12" customFormat="true" ht="13.5" hidden="false" customHeight="false" outlineLevel="0" collapsed="false">
      <c r="A34" s="73"/>
      <c r="B34" s="73"/>
      <c r="C34" s="73"/>
      <c r="D34" s="84"/>
      <c r="E34" s="85"/>
      <c r="F34" s="85" t="s">
        <v>58</v>
      </c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7"/>
      <c r="T34" s="22"/>
      <c r="U34" s="83"/>
    </row>
    <row r="35" s="12" customFormat="true" ht="15.75" hidden="false" customHeight="true" outlineLevel="0" collapsed="false">
      <c r="A35" s="5"/>
      <c r="B35" s="5"/>
      <c r="C35" s="5"/>
      <c r="D35" s="6"/>
      <c r="E35" s="7" t="s">
        <v>59</v>
      </c>
      <c r="F35" s="8"/>
      <c r="G35" s="8"/>
      <c r="H35" s="8"/>
      <c r="I35" s="8"/>
      <c r="J35" s="8"/>
      <c r="K35" s="9"/>
      <c r="L35" s="8"/>
      <c r="M35" s="8"/>
      <c r="N35" s="9"/>
      <c r="O35" s="8"/>
      <c r="P35" s="8"/>
      <c r="Q35" s="8"/>
      <c r="R35" s="8"/>
      <c r="S35" s="88"/>
      <c r="T35" s="22"/>
      <c r="U35" s="83"/>
    </row>
    <row r="36" s="12" customFormat="true" ht="25.5" hidden="false" customHeight="true" outlineLevel="0" collapsed="false">
      <c r="A36" s="89"/>
      <c r="B36" s="89"/>
      <c r="C36" s="89"/>
      <c r="D36" s="90"/>
      <c r="E36" s="29" t="s">
        <v>60</v>
      </c>
      <c r="F36" s="28"/>
      <c r="G36" s="91" t="n">
        <v>1994</v>
      </c>
      <c r="H36" s="92" t="n">
        <v>1995</v>
      </c>
      <c r="I36" s="93" t="n">
        <v>1997</v>
      </c>
      <c r="J36" s="92" t="n">
        <v>1998</v>
      </c>
      <c r="K36" s="27" t="n">
        <v>1999</v>
      </c>
      <c r="L36" s="27" t="n">
        <v>2000</v>
      </c>
      <c r="M36" s="27" t="n">
        <v>2001</v>
      </c>
      <c r="N36" s="27" t="n">
        <v>2002</v>
      </c>
      <c r="O36" s="31" t="n">
        <v>2003</v>
      </c>
      <c r="P36" s="31" t="n">
        <v>2004</v>
      </c>
      <c r="Q36" s="29" t="n">
        <v>2005</v>
      </c>
      <c r="R36" s="33" t="n">
        <v>2006</v>
      </c>
      <c r="S36" s="94" t="s">
        <v>6</v>
      </c>
      <c r="T36" s="22"/>
      <c r="U36" s="83"/>
    </row>
    <row r="37" s="12" customFormat="true" ht="12.75" hidden="false" customHeight="false" outlineLevel="0" collapsed="false">
      <c r="A37" s="95"/>
      <c r="B37" s="95"/>
      <c r="C37" s="96"/>
      <c r="D37" s="97"/>
      <c r="E37" s="98" t="s">
        <v>61</v>
      </c>
      <c r="F37" s="20"/>
      <c r="G37" s="99"/>
      <c r="H37" s="100"/>
      <c r="I37" s="101"/>
      <c r="J37" s="102"/>
      <c r="K37" s="101"/>
      <c r="L37" s="101"/>
      <c r="M37" s="101" t="n">
        <v>9.95</v>
      </c>
      <c r="N37" s="101" t="n">
        <f aca="false">GEOMEAN('2002'!$B$30:$I$30)</f>
        <v>1.98393027663042</v>
      </c>
      <c r="O37" s="101" t="n">
        <f aca="false">GEOMEAN('2003'!$B$30:$I$30)</f>
        <v>3.26034261419682</v>
      </c>
      <c r="P37" s="101" t="n">
        <f aca="false">GEOMEAN('2004'!$B$30:$I$30)</f>
        <v>22.3856474095543</v>
      </c>
      <c r="Q37" s="103" t="n">
        <f aca="false">GEOMEAN('2005'!$B$30:$I$30)</f>
        <v>12.5474767862401</v>
      </c>
      <c r="R37" s="104" t="n">
        <f aca="false">GEOMEAN('2006'!B30:I30)</f>
        <v>8.35398855762998</v>
      </c>
      <c r="S37" s="45" t="n">
        <f aca="false">GEOMEAN(G37:Q37)</f>
        <v>7.10277009108148</v>
      </c>
      <c r="T37" s="22"/>
      <c r="U37" s="83"/>
    </row>
    <row r="38" s="12" customFormat="true" ht="12.75" hidden="false" customHeight="false" outlineLevel="0" collapsed="false">
      <c r="A38" s="47"/>
      <c r="B38" s="47"/>
      <c r="C38" s="48"/>
      <c r="D38" s="105"/>
      <c r="E38" s="106" t="s">
        <v>62</v>
      </c>
      <c r="F38" s="107"/>
      <c r="G38" s="50"/>
      <c r="H38" s="51"/>
      <c r="I38" s="50"/>
      <c r="J38" s="42"/>
      <c r="K38" s="50"/>
      <c r="L38" s="50"/>
      <c r="M38" s="50" t="n">
        <v>24.38</v>
      </c>
      <c r="N38" s="50" t="n">
        <f aca="false">GEOMEAN('2002'!$B$31:$I$31)</f>
        <v>4.48321967245239</v>
      </c>
      <c r="O38" s="50" t="n">
        <f aca="false">GEOMEAN('2003'!$B$31:$I$31)</f>
        <v>10.8826292345004</v>
      </c>
      <c r="P38" s="50" t="n">
        <f aca="false">GEOMEAN('2004'!$B$31:$I$31)</f>
        <v>38.5512297946439</v>
      </c>
      <c r="Q38" s="43" t="n">
        <f aca="false">GEOMEAN('2005'!$B$31:$I$31)</f>
        <v>13.9323018991761</v>
      </c>
      <c r="R38" s="52" t="n">
        <f aca="false">GEOMEAN('2006'!B31:I31)</f>
        <v>52.7836639105889</v>
      </c>
      <c r="S38" s="53" t="n">
        <f aca="false">GEOMEAN(G38:Q38)</f>
        <v>14.4905120854489</v>
      </c>
      <c r="T38" s="22"/>
      <c r="U38" s="83"/>
    </row>
    <row r="39" s="12" customFormat="true" ht="13.5" hidden="false" customHeight="false" outlineLevel="0" collapsed="false">
      <c r="A39" s="47"/>
      <c r="B39" s="47"/>
      <c r="C39" s="48"/>
      <c r="D39" s="105"/>
      <c r="E39" s="106" t="s">
        <v>63</v>
      </c>
      <c r="F39" s="107"/>
      <c r="G39" s="50"/>
      <c r="H39" s="51"/>
      <c r="I39" s="50"/>
      <c r="J39" s="42"/>
      <c r="K39" s="50"/>
      <c r="L39" s="50"/>
      <c r="M39" s="50" t="n">
        <v>29.58</v>
      </c>
      <c r="N39" s="50" t="n">
        <f aca="false">GEOMEAN('2002'!$B$32:$I$32)</f>
        <v>5.2103421693947</v>
      </c>
      <c r="O39" s="50" t="n">
        <f aca="false">GEOMEAN('2003'!$B$32:$I$32)</f>
        <v>42.8952211790544</v>
      </c>
      <c r="P39" s="50" t="n">
        <f aca="false">GEOMEAN('2004'!$B$32:$I$32)</f>
        <v>20.7481360984037</v>
      </c>
      <c r="Q39" s="43" t="n">
        <f aca="false">GEOMEAN('2005'!$B$32:$I$32)</f>
        <v>26.4614678772642</v>
      </c>
      <c r="R39" s="52" t="s">
        <v>8</v>
      </c>
      <c r="S39" s="53" t="n">
        <f aca="false">GEOMEAN(G39:Q39)</f>
        <v>20.5103593375992</v>
      </c>
      <c r="T39" s="22"/>
      <c r="U39" s="83"/>
    </row>
    <row r="40" s="12" customFormat="true" ht="12.75" hidden="false" customHeight="false" outlineLevel="0" collapsed="false">
      <c r="A40" s="47"/>
      <c r="B40" s="47"/>
      <c r="C40" s="48"/>
      <c r="D40" s="105"/>
      <c r="E40" s="106" t="s">
        <v>64</v>
      </c>
      <c r="F40" s="107"/>
      <c r="G40" s="50" t="n">
        <v>29.8</v>
      </c>
      <c r="H40" s="51" t="n">
        <v>34.7</v>
      </c>
      <c r="I40" s="50" t="n">
        <v>85.5</v>
      </c>
      <c r="J40" s="42" t="n">
        <v>15.1</v>
      </c>
      <c r="K40" s="50" t="n">
        <v>41.8</v>
      </c>
      <c r="L40" s="50" t="n">
        <v>6.2</v>
      </c>
      <c r="M40" s="50" t="n">
        <v>7.62</v>
      </c>
      <c r="N40" s="50" t="n">
        <f aca="false">GEOMEAN('2002'!$B$33:$I$33)</f>
        <v>2.53460271740491</v>
      </c>
      <c r="O40" s="50" t="n">
        <f aca="false">GEOMEAN('2003'!$B$33:$I$33)</f>
        <v>20.5916776126332</v>
      </c>
      <c r="P40" s="50" t="n">
        <f aca="false">GEOMEAN('2004'!$B$33:$I$33)</f>
        <v>22.8554546734349</v>
      </c>
      <c r="Q40" s="43" t="n">
        <f aca="false">GEOMEAN('2005'!$B$33:$I$33)</f>
        <v>26.8203844939861</v>
      </c>
      <c r="R40" s="52" t="n">
        <f aca="false">GEOMEAN('2006'!B33:I33)</f>
        <v>36.4357826477263</v>
      </c>
      <c r="S40" s="53" t="n">
        <f aca="false">GEOMEAN(G40:Q40)</f>
        <v>18.4504177227599</v>
      </c>
      <c r="T40" s="22"/>
      <c r="U40" s="58" t="s">
        <v>65</v>
      </c>
    </row>
    <row r="41" s="12" customFormat="true" ht="12.75" hidden="false" customHeight="false" outlineLevel="0" collapsed="false">
      <c r="A41" s="47"/>
      <c r="B41" s="47"/>
      <c r="C41" s="48"/>
      <c r="D41" s="105"/>
      <c r="E41" s="106" t="s">
        <v>66</v>
      </c>
      <c r="F41" s="107"/>
      <c r="G41" s="50" t="n">
        <v>25.6</v>
      </c>
      <c r="H41" s="51" t="n">
        <v>25.2</v>
      </c>
      <c r="I41" s="50" t="n">
        <v>59.3</v>
      </c>
      <c r="J41" s="42" t="n">
        <v>22.3</v>
      </c>
      <c r="K41" s="50" t="n">
        <v>39.9</v>
      </c>
      <c r="L41" s="50" t="s">
        <v>8</v>
      </c>
      <c r="M41" s="50" t="s">
        <v>67</v>
      </c>
      <c r="N41" s="50" t="n">
        <f aca="false">GEOMEAN('2002'!$B$34:$I$34)</f>
        <v>45.4298559831086</v>
      </c>
      <c r="O41" s="50" t="n">
        <f aca="false">GEOMEAN('2003'!$B$34:$I$34)</f>
        <v>44.1915628737206</v>
      </c>
      <c r="P41" s="50" t="n">
        <f aca="false">GEOMEAN('2004'!$B$34:$I$34)</f>
        <v>32.3832228885702</v>
      </c>
      <c r="Q41" s="43" t="n">
        <f aca="false">GEOMEAN('2005'!$B$34:$I$34)</f>
        <v>6.56125195210115</v>
      </c>
      <c r="R41" s="52" t="n">
        <f aca="false">GEOMEAN('2006'!B34:I34)</f>
        <v>50.7030272899336</v>
      </c>
      <c r="S41" s="53" t="n">
        <f aca="false">GEOMEAN(G41:Q41)</f>
        <v>29.0028082624675</v>
      </c>
      <c r="T41" s="22"/>
      <c r="U41" s="60" t="s">
        <v>39</v>
      </c>
    </row>
    <row r="42" s="12" customFormat="true" ht="13.5" hidden="false" customHeight="false" outlineLevel="0" collapsed="false">
      <c r="A42" s="47"/>
      <c r="B42" s="47"/>
      <c r="C42" s="48"/>
      <c r="D42" s="105"/>
      <c r="E42" s="106" t="s">
        <v>68</v>
      </c>
      <c r="F42" s="107"/>
      <c r="G42" s="50"/>
      <c r="H42" s="51" t="n">
        <v>31.1</v>
      </c>
      <c r="I42" s="50" t="n">
        <v>55.4</v>
      </c>
      <c r="J42" s="42" t="n">
        <v>40.6</v>
      </c>
      <c r="K42" s="50" t="n">
        <v>33.8</v>
      </c>
      <c r="L42" s="50" t="s">
        <v>8</v>
      </c>
      <c r="M42" s="50" t="s">
        <v>8</v>
      </c>
      <c r="N42" s="50" t="str">
        <f aca="false">'2002'!$J$35</f>
        <v>na</v>
      </c>
      <c r="O42" s="50" t="str">
        <f aca="false">'2003'!$J$35</f>
        <v>na</v>
      </c>
      <c r="P42" s="50" t="n">
        <f aca="false">GEOMEAN('2004'!$J$35)</f>
        <v>48.7229796963743</v>
      </c>
      <c r="Q42" s="43" t="n">
        <f aca="false">GEOMEAN('2005'!$J$35)</f>
        <v>24.4968566278226</v>
      </c>
      <c r="R42" s="52" t="n">
        <f aca="false">GEOMEAN('2006'!B35:I35)</f>
        <v>30.2671977752672</v>
      </c>
      <c r="S42" s="53" t="n">
        <f aca="false">GEOMEAN(G42:Q42)</f>
        <v>37.591776333223</v>
      </c>
      <c r="T42" s="22"/>
      <c r="U42" s="61" t="s">
        <v>41</v>
      </c>
    </row>
    <row r="43" s="12" customFormat="true" ht="13.5" hidden="false" customHeight="false" outlineLevel="0" collapsed="false">
      <c r="A43" s="47"/>
      <c r="B43" s="47"/>
      <c r="C43" s="48"/>
      <c r="D43" s="105"/>
      <c r="E43" s="106" t="s">
        <v>69</v>
      </c>
      <c r="F43" s="107"/>
      <c r="G43" s="50" t="n">
        <v>22.8</v>
      </c>
      <c r="H43" s="51" t="n">
        <v>28.3</v>
      </c>
      <c r="I43" s="50" t="n">
        <v>50.9</v>
      </c>
      <c r="J43" s="42" t="n">
        <v>64.9</v>
      </c>
      <c r="K43" s="50" t="n">
        <v>22.5</v>
      </c>
      <c r="L43" s="50" t="n">
        <v>32.49</v>
      </c>
      <c r="M43" s="50" t="n">
        <v>52</v>
      </c>
      <c r="N43" s="50" t="n">
        <f aca="false">GEOMEAN('2002'!$B$36:$I$36)</f>
        <v>69.0096863182736</v>
      </c>
      <c r="O43" s="50" t="n">
        <f aca="false">GEOMEAN('2003'!$B$36:$I$36)</f>
        <v>70.7737242203875</v>
      </c>
      <c r="P43" s="50" t="n">
        <f aca="false">GEOMEAN('2004'!$B$36:$I$36)</f>
        <v>61.3868794990483</v>
      </c>
      <c r="Q43" s="43" t="n">
        <f aca="false">GEOMEAN('2005'!$B$36:$I$36)</f>
        <v>41.7247153773058</v>
      </c>
      <c r="R43" s="52" t="n">
        <f aca="false">GEOMEAN('2006'!B36:I36)</f>
        <v>18.9596528258305</v>
      </c>
      <c r="S43" s="53" t="n">
        <f aca="false">GEOMEAN(G43:Q43)</f>
        <v>43.3408382857363</v>
      </c>
      <c r="T43" s="22"/>
      <c r="U43" s="72" t="n">
        <f aca="false">GEOMEAN(S37:S48)</f>
        <v>32.2637412298123</v>
      </c>
    </row>
    <row r="44" s="12" customFormat="true" ht="12.75" hidden="false" customHeight="false" outlineLevel="0" collapsed="false">
      <c r="A44" s="47"/>
      <c r="B44" s="47"/>
      <c r="C44" s="48"/>
      <c r="D44" s="105"/>
      <c r="E44" s="106" t="s">
        <v>70</v>
      </c>
      <c r="F44" s="107"/>
      <c r="G44" s="50" t="n">
        <v>82.2</v>
      </c>
      <c r="H44" s="51" t="n">
        <v>28</v>
      </c>
      <c r="I44" s="50" t="n">
        <v>33.6</v>
      </c>
      <c r="J44" s="42" t="n">
        <v>104.1</v>
      </c>
      <c r="K44" s="50" t="n">
        <v>12.4</v>
      </c>
      <c r="L44" s="50" t="n">
        <v>106.84</v>
      </c>
      <c r="M44" s="50" t="n">
        <v>19.72</v>
      </c>
      <c r="N44" s="50" t="n">
        <f aca="false">GEOMEAN('2002'!$B$37:$I$37)</f>
        <v>21.072254939444</v>
      </c>
      <c r="O44" s="50" t="n">
        <f aca="false">GEOMEAN('2003'!$B$37:$I$37)</f>
        <v>69.9421482096876</v>
      </c>
      <c r="P44" s="50" t="n">
        <f aca="false">GEOMEAN('2004'!$B$37:$I$37)</f>
        <v>53.4660351866982</v>
      </c>
      <c r="Q44" s="43" t="n">
        <f aca="false">GEOMEAN('2005'!$B$37:$I$37)</f>
        <v>39.7959124268792</v>
      </c>
      <c r="R44" s="52" t="n">
        <f aca="false">GEOMEAN('2006'!B37:I37)</f>
        <v>6.34429662465006</v>
      </c>
      <c r="S44" s="53" t="n">
        <f aca="false">GEOMEAN(G44:Q44)</f>
        <v>41.6803833923086</v>
      </c>
      <c r="T44" s="22"/>
      <c r="U44" s="83"/>
    </row>
    <row r="45" s="12" customFormat="true" ht="13.5" hidden="false" customHeight="false" outlineLevel="0" collapsed="false">
      <c r="A45" s="47"/>
      <c r="B45" s="47"/>
      <c r="C45" s="48"/>
      <c r="D45" s="105"/>
      <c r="E45" s="106" t="s">
        <v>71</v>
      </c>
      <c r="F45" s="107"/>
      <c r="G45" s="50" t="n">
        <v>57.8</v>
      </c>
      <c r="H45" s="51" t="n">
        <v>26.5</v>
      </c>
      <c r="I45" s="50" t="n">
        <v>65.2</v>
      </c>
      <c r="J45" s="42" t="n">
        <v>52</v>
      </c>
      <c r="K45" s="50" t="n">
        <v>11.3</v>
      </c>
      <c r="L45" s="50" t="n">
        <v>73.71</v>
      </c>
      <c r="M45" s="50" t="n">
        <v>42.58</v>
      </c>
      <c r="N45" s="50" t="n">
        <f aca="false">GEOMEAN('2002'!$B$38:$I$38)</f>
        <v>49.5151948562978</v>
      </c>
      <c r="O45" s="50" t="n">
        <f aca="false">GEOMEAN('2003'!$B$38:$I$38)</f>
        <v>107.171036223355</v>
      </c>
      <c r="P45" s="50" t="n">
        <f aca="false">GEOMEAN('2004'!$B$38:$I$38)</f>
        <v>87.5109911585299</v>
      </c>
      <c r="Q45" s="43" t="n">
        <f aca="false">GEOMEAN('2005'!$B$38:$I$38)</f>
        <v>70.4709691730397</v>
      </c>
      <c r="R45" s="52" t="n">
        <f aca="false">GEOMEAN('2006'!B38:I38)</f>
        <v>15.3207994054904</v>
      </c>
      <c r="S45" s="53" t="n">
        <f aca="false">GEOMEAN(G45:Q45)</f>
        <v>50.9664041681184</v>
      </c>
      <c r="T45" s="22"/>
      <c r="U45" s="83"/>
    </row>
    <row r="46" s="12" customFormat="true" ht="12.75" hidden="false" customHeight="false" outlineLevel="0" collapsed="false">
      <c r="A46" s="47"/>
      <c r="B46" s="47"/>
      <c r="C46" s="48"/>
      <c r="D46" s="105"/>
      <c r="E46" s="106" t="s">
        <v>72</v>
      </c>
      <c r="F46" s="107"/>
      <c r="G46" s="55" t="n">
        <v>197.6</v>
      </c>
      <c r="H46" s="51"/>
      <c r="I46" s="50" t="n">
        <v>59.3</v>
      </c>
      <c r="J46" s="42" t="n">
        <v>113.4</v>
      </c>
      <c r="K46" s="50" t="n">
        <v>14.6</v>
      </c>
      <c r="L46" s="50" t="n">
        <v>77.35</v>
      </c>
      <c r="M46" s="50" t="n">
        <v>341.85</v>
      </c>
      <c r="N46" s="50" t="n">
        <f aca="false">GEOMEAN('2002'!$B$39:$I$39)</f>
        <v>106.943902196759</v>
      </c>
      <c r="O46" s="50" t="n">
        <f aca="false">GEOMEAN('2003'!$B$39:$I$39)</f>
        <v>105.647116512537</v>
      </c>
      <c r="P46" s="50" t="n">
        <f aca="false">GEOMEAN('2004'!$B$39:$I$39)</f>
        <v>154.15688315238</v>
      </c>
      <c r="Q46" s="43" t="n">
        <f aca="false">GEOMEAN('2005'!$B$39:$I$39)</f>
        <v>32.0994721536653</v>
      </c>
      <c r="R46" s="52" t="n">
        <f aca="false">GEOMEAN('2006'!B39:I39)</f>
        <v>15.5450822322383</v>
      </c>
      <c r="S46" s="53" t="n">
        <f aca="false">GEOMEAN(G46:Q46)</f>
        <v>88.2587542667476</v>
      </c>
      <c r="T46" s="22"/>
      <c r="U46" s="58" t="s">
        <v>65</v>
      </c>
    </row>
    <row r="47" s="12" customFormat="true" ht="12.75" hidden="false" customHeight="false" outlineLevel="0" collapsed="false">
      <c r="A47" s="47"/>
      <c r="B47" s="47"/>
      <c r="C47" s="48"/>
      <c r="D47" s="105"/>
      <c r="E47" s="106" t="s">
        <v>73</v>
      </c>
      <c r="F47" s="107"/>
      <c r="G47" s="55" t="n">
        <v>122.3</v>
      </c>
      <c r="H47" s="51" t="n">
        <v>44.9</v>
      </c>
      <c r="I47" s="50" t="n">
        <v>39.8</v>
      </c>
      <c r="J47" s="42" t="n">
        <v>81.1</v>
      </c>
      <c r="K47" s="50" t="n">
        <v>17.4</v>
      </c>
      <c r="L47" s="50" t="n">
        <v>45.79</v>
      </c>
      <c r="M47" s="50" t="s">
        <v>74</v>
      </c>
      <c r="N47" s="50" t="n">
        <f aca="false">GEOMEAN('2002'!$B$40:$I$40)</f>
        <v>50.4825687105655</v>
      </c>
      <c r="O47" s="50" t="n">
        <f aca="false">GEOMEAN('2003'!$B$40:$I$40)</f>
        <v>141.361143005497</v>
      </c>
      <c r="P47" s="50" t="s">
        <v>8</v>
      </c>
      <c r="Q47" s="43" t="s">
        <v>8</v>
      </c>
      <c r="R47" s="52" t="s">
        <v>8</v>
      </c>
      <c r="S47" s="53" t="n">
        <f aca="false">GEOMEAN(G47:Q47)</f>
        <v>56.2886734315807</v>
      </c>
      <c r="T47" s="22"/>
      <c r="U47" s="60" t="s">
        <v>39</v>
      </c>
    </row>
    <row r="48" s="12" customFormat="true" ht="13.5" hidden="false" customHeight="false" outlineLevel="0" collapsed="false">
      <c r="A48" s="108"/>
      <c r="B48" s="108"/>
      <c r="C48" s="109"/>
      <c r="D48" s="110"/>
      <c r="E48" s="111" t="s">
        <v>75</v>
      </c>
      <c r="F48" s="112"/>
      <c r="G48" s="101"/>
      <c r="H48" s="113" t="n">
        <v>98.3</v>
      </c>
      <c r="I48" s="101" t="n">
        <v>63</v>
      </c>
      <c r="J48" s="102" t="n">
        <v>83.3</v>
      </c>
      <c r="K48" s="101" t="n">
        <v>20</v>
      </c>
      <c r="L48" s="101" t="n">
        <v>51.8</v>
      </c>
      <c r="M48" s="101" t="n">
        <v>513.81</v>
      </c>
      <c r="N48" s="101" t="s">
        <v>8</v>
      </c>
      <c r="O48" s="114" t="s">
        <v>8</v>
      </c>
      <c r="P48" s="115" t="n">
        <f aca="false">GEOMEAN('2004'!$B$41:$I$41)</f>
        <v>57.6004903894551</v>
      </c>
      <c r="Q48" s="43" t="n">
        <f aca="false">GEOMEAN('2005'!$B$41:$I$41)</f>
        <v>21.4269675564614</v>
      </c>
      <c r="R48" s="52" t="s">
        <v>8</v>
      </c>
      <c r="S48" s="116" t="n">
        <f aca="false">GEOMEAN(G48:Q48)</f>
        <v>65.5029762890872</v>
      </c>
      <c r="T48" s="22"/>
      <c r="U48" s="61" t="s">
        <v>55</v>
      </c>
    </row>
    <row r="49" s="12" customFormat="true" ht="14.25" hidden="false" customHeight="false" outlineLevel="0" collapsed="false">
      <c r="A49" s="22"/>
      <c r="B49" s="22"/>
      <c r="C49" s="22"/>
      <c r="D49" s="84"/>
      <c r="E49" s="85"/>
      <c r="F49" s="76" t="s">
        <v>56</v>
      </c>
      <c r="G49" s="117"/>
      <c r="H49" s="118"/>
      <c r="I49" s="117"/>
      <c r="J49" s="119" t="n">
        <f aca="false">('1998'!$K$39)</f>
        <v>59.3035115485808</v>
      </c>
      <c r="K49" s="117" t="n">
        <f aca="false">('1999'!$L$38)</f>
        <v>20.6271435752776</v>
      </c>
      <c r="L49" s="117" t="n">
        <f aca="false">('2000'!$L$31)</f>
        <v>41.056145569651</v>
      </c>
      <c r="M49" s="117" t="n">
        <f aca="false">('2001'!$L$40)</f>
        <v>30.5187034009599</v>
      </c>
      <c r="N49" s="117" t="n">
        <f aca="false">('2002'!$L$42)</f>
        <v>13.9080678211985</v>
      </c>
      <c r="O49" s="117" t="n">
        <f aca="false">('2003'!$L$43)</f>
        <v>33.4873082918611</v>
      </c>
      <c r="P49" s="117" t="n">
        <f aca="false">('2004'!$L$43)</f>
        <v>46.9619385226181</v>
      </c>
      <c r="Q49" s="120" t="n">
        <f aca="false">('2005'!$L$43)</f>
        <v>25.0287860081893</v>
      </c>
      <c r="R49" s="121" t="n">
        <f aca="false">('2006'!$L$43)</f>
        <v>20.1328557403317</v>
      </c>
      <c r="S49" s="57" t="s">
        <v>76</v>
      </c>
      <c r="T49" s="22"/>
      <c r="U49" s="72" t="n">
        <f aca="false">GEOMEAN(G49:Q49)</f>
        <v>30.9367419261479</v>
      </c>
    </row>
    <row r="50" s="12" customFormat="true" ht="12.75" hidden="false" customHeight="false" outlineLevel="0" collapsed="false">
      <c r="D50" s="84"/>
      <c r="E50" s="84"/>
      <c r="F50" s="84" t="s">
        <v>58</v>
      </c>
      <c r="G50" s="122"/>
      <c r="H50" s="122"/>
      <c r="I50" s="122"/>
      <c r="J50" s="122"/>
      <c r="T50" s="22"/>
      <c r="U50" s="83"/>
    </row>
    <row r="51" s="12" customFormat="true" ht="12.75" hidden="false" customHeight="false" outlineLevel="0" collapsed="false">
      <c r="D51" s="22" t="s">
        <v>77</v>
      </c>
      <c r="U51" s="57"/>
    </row>
    <row r="52" s="12" customFormat="true" ht="12.75" hidden="false" customHeight="false" outlineLevel="0" collapsed="false">
      <c r="D52" s="12" t="s">
        <v>78</v>
      </c>
    </row>
    <row r="53" s="12" customFormat="true" ht="12.75" hidden="false" customHeight="false" outlineLevel="0" collapsed="false"/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</sheetData>
  <conditionalFormatting sqref="R49 H37:Q49 R37:S48 H6:Q33 R6:S32 R33">
    <cfRule type="cellIs" priority="2" operator="between" aboveAverage="0" equalAverage="0" bottom="0" percent="0" rank="0" text="" dxfId="0">
      <formula>88</formula>
      <formula>10000</formula>
    </cfRule>
  </conditionalFormatting>
  <hyperlinks>
    <hyperlink ref="W3" r:id="rId1" display="Link to list of sites"/>
  </hyperlinks>
  <printOptions headings="false" gridLines="false" gridLinesSet="true" horizontalCentered="true" verticalCentered="false"/>
  <pageMargins left="0.0701388888888889" right="0.509722222222222" top="0.5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13"/>
    <col collapsed="false" customWidth="true" hidden="false" outlineLevel="0" max="12" min="12" style="0" width="5.41"/>
    <col collapsed="false" customWidth="true" hidden="false" outlineLevel="0" max="13" min="13" style="0" width="11.85"/>
  </cols>
  <sheetData>
    <row r="1" customFormat="false" ht="13.5" hidden="false" customHeight="false" outlineLevel="0" collapsed="false">
      <c r="C1" s="231" t="s">
        <v>254</v>
      </c>
      <c r="D1" s="231"/>
      <c r="E1" s="231"/>
      <c r="F1" s="231"/>
      <c r="G1" s="231"/>
      <c r="H1" s="231"/>
    </row>
    <row r="2" customFormat="false" ht="13.5" hidden="false" customHeight="false" outlineLevel="0" collapsed="false">
      <c r="A2" s="345"/>
      <c r="B2" s="346"/>
      <c r="C2" s="347"/>
      <c r="D2" s="347"/>
      <c r="E2" s="348" t="s">
        <v>255</v>
      </c>
      <c r="F2" s="347"/>
      <c r="G2" s="347"/>
      <c r="H2" s="347"/>
      <c r="I2" s="346"/>
      <c r="J2" s="376" t="n">
        <v>2000</v>
      </c>
      <c r="K2" s="225"/>
    </row>
    <row r="3" customFormat="false" ht="13.5" hidden="false" customHeight="false" outlineLevel="0" collapsed="false">
      <c r="A3" s="377" t="s">
        <v>60</v>
      </c>
      <c r="B3" s="352" t="n">
        <v>36690</v>
      </c>
      <c r="C3" s="352" t="n">
        <v>36704</v>
      </c>
      <c r="D3" s="352" t="n">
        <v>36718</v>
      </c>
      <c r="E3" s="352" t="n">
        <v>36732</v>
      </c>
      <c r="F3" s="352" t="n">
        <v>36746</v>
      </c>
      <c r="G3" s="352" t="n">
        <v>36760</v>
      </c>
      <c r="H3" s="352" t="n">
        <v>36774</v>
      </c>
      <c r="I3" s="353" t="n">
        <v>36788</v>
      </c>
      <c r="J3" s="378" t="s">
        <v>256</v>
      </c>
      <c r="K3" s="317"/>
      <c r="L3" s="231"/>
      <c r="M3" s="231"/>
    </row>
    <row r="4" customFormat="false" ht="12.75" hidden="false" customHeight="false" outlineLevel="0" collapsed="false">
      <c r="A4" s="379" t="s">
        <v>104</v>
      </c>
      <c r="B4" s="357" t="s">
        <v>8</v>
      </c>
      <c r="C4" s="357" t="s">
        <v>8</v>
      </c>
      <c r="D4" s="357" t="s">
        <v>8</v>
      </c>
      <c r="E4" s="357" t="s">
        <v>8</v>
      </c>
      <c r="F4" s="358" t="s">
        <v>8</v>
      </c>
      <c r="G4" s="358" t="s">
        <v>8</v>
      </c>
      <c r="H4" s="358" t="s">
        <v>8</v>
      </c>
      <c r="I4" s="359" t="n">
        <v>200</v>
      </c>
      <c r="J4" s="380" t="s">
        <v>8</v>
      </c>
      <c r="K4" s="317"/>
      <c r="L4" s="231" t="s">
        <v>88</v>
      </c>
      <c r="M4" s="231"/>
    </row>
    <row r="5" customFormat="false" ht="12.75" hidden="false" customHeight="false" outlineLevel="0" collapsed="false">
      <c r="A5" s="361" t="s">
        <v>106</v>
      </c>
      <c r="B5" s="366" t="n">
        <v>110</v>
      </c>
      <c r="C5" s="366" t="n">
        <v>90</v>
      </c>
      <c r="D5" s="366" t="s">
        <v>8</v>
      </c>
      <c r="E5" s="366" t="n">
        <v>130</v>
      </c>
      <c r="F5" s="326" t="n">
        <v>10</v>
      </c>
      <c r="G5" s="324" t="n">
        <v>30</v>
      </c>
      <c r="H5" s="324" t="n">
        <v>20</v>
      </c>
      <c r="I5" s="324" t="n">
        <v>1</v>
      </c>
      <c r="J5" s="381" t="s">
        <v>8</v>
      </c>
      <c r="K5" s="362"/>
      <c r="L5" s="202"/>
      <c r="M5" s="235"/>
    </row>
    <row r="6" customFormat="false" ht="12.75" hidden="false" customHeight="false" outlineLevel="0" collapsed="false">
      <c r="A6" s="363" t="s">
        <v>109</v>
      </c>
      <c r="B6" s="366" t="n">
        <v>40</v>
      </c>
      <c r="C6" s="366" t="n">
        <v>20</v>
      </c>
      <c r="D6" s="366" t="s">
        <v>8</v>
      </c>
      <c r="E6" s="366" t="n">
        <v>330</v>
      </c>
      <c r="F6" s="329" t="n">
        <v>30</v>
      </c>
      <c r="G6" s="142" t="n">
        <v>16</v>
      </c>
      <c r="H6" s="142" t="n">
        <v>1</v>
      </c>
      <c r="I6" s="142" t="n">
        <v>10</v>
      </c>
      <c r="J6" s="381" t="s">
        <v>8</v>
      </c>
      <c r="K6" s="362"/>
    </row>
    <row r="7" customFormat="false" ht="12.75" hidden="false" customHeight="false" outlineLevel="0" collapsed="false">
      <c r="A7" s="363" t="s">
        <v>110</v>
      </c>
      <c r="B7" s="366" t="n">
        <v>40</v>
      </c>
      <c r="C7" s="366" t="n">
        <v>200</v>
      </c>
      <c r="D7" s="366" t="n">
        <v>290</v>
      </c>
      <c r="E7" s="366" t="n">
        <v>250</v>
      </c>
      <c r="F7" s="329" t="s">
        <v>8</v>
      </c>
      <c r="G7" s="142" t="n">
        <v>15</v>
      </c>
      <c r="H7" s="142" t="n">
        <v>40</v>
      </c>
      <c r="I7" s="142" t="n">
        <v>1</v>
      </c>
      <c r="J7" s="381" t="s">
        <v>8</v>
      </c>
      <c r="K7" s="362"/>
    </row>
    <row r="8" customFormat="false" ht="12.75" hidden="false" customHeight="false" outlineLevel="0" collapsed="false">
      <c r="A8" s="363" t="s">
        <v>111</v>
      </c>
      <c r="B8" s="366" t="n">
        <v>80</v>
      </c>
      <c r="C8" s="366" t="n">
        <v>230</v>
      </c>
      <c r="D8" s="366" t="n">
        <v>430</v>
      </c>
      <c r="E8" s="366" t="n">
        <v>420</v>
      </c>
      <c r="F8" s="329" t="n">
        <v>10</v>
      </c>
      <c r="G8" s="142" t="n">
        <v>13</v>
      </c>
      <c r="H8" s="142" t="n">
        <v>8</v>
      </c>
      <c r="I8" s="142" t="n">
        <v>130</v>
      </c>
      <c r="J8" s="381" t="s">
        <v>8</v>
      </c>
      <c r="K8" s="362"/>
    </row>
    <row r="9" customFormat="false" ht="12.75" hidden="false" customHeight="false" outlineLevel="0" collapsed="false">
      <c r="A9" s="363" t="s">
        <v>112</v>
      </c>
      <c r="B9" s="366" t="n">
        <v>120</v>
      </c>
      <c r="C9" s="366" t="n">
        <v>250</v>
      </c>
      <c r="D9" s="366" t="n">
        <v>1195</v>
      </c>
      <c r="E9" s="366" t="n">
        <v>130</v>
      </c>
      <c r="F9" s="329" t="n">
        <v>37</v>
      </c>
      <c r="G9" s="142" t="n">
        <v>30</v>
      </c>
      <c r="H9" s="142" t="n">
        <v>12</v>
      </c>
      <c r="I9" s="142" t="n">
        <v>2</v>
      </c>
      <c r="J9" s="381" t="s">
        <v>8</v>
      </c>
      <c r="K9" s="362"/>
      <c r="P9" s="231" t="s">
        <v>257</v>
      </c>
      <c r="Q9" s="231"/>
    </row>
    <row r="10" customFormat="false" ht="12.75" hidden="false" customHeight="false" outlineLevel="0" collapsed="false">
      <c r="A10" s="372" t="s">
        <v>113</v>
      </c>
      <c r="B10" s="324" t="n">
        <v>70</v>
      </c>
      <c r="C10" s="324" t="n">
        <v>60</v>
      </c>
      <c r="D10" s="324" t="n">
        <v>70</v>
      </c>
      <c r="E10" s="324" t="n">
        <v>20</v>
      </c>
      <c r="F10" s="142" t="n">
        <v>10</v>
      </c>
      <c r="G10" s="142" t="s">
        <v>8</v>
      </c>
      <c r="H10" s="142" t="s">
        <v>8</v>
      </c>
      <c r="I10" s="142" t="n">
        <v>270</v>
      </c>
      <c r="J10" s="382" t="n">
        <f aca="false">GEOMEAN(B10:I10)</f>
        <v>50.1329793496459</v>
      </c>
      <c r="K10" s="364"/>
    </row>
    <row r="11" customFormat="false" ht="12.75" hidden="false" customHeight="false" outlineLevel="0" collapsed="false">
      <c r="A11" s="372" t="s">
        <v>115</v>
      </c>
      <c r="B11" s="142" t="n">
        <v>70</v>
      </c>
      <c r="C11" s="142" t="n">
        <v>110</v>
      </c>
      <c r="D11" s="142" t="n">
        <v>160</v>
      </c>
      <c r="E11" s="142" t="n">
        <v>210</v>
      </c>
      <c r="F11" s="142" t="n">
        <v>240</v>
      </c>
      <c r="G11" s="142" t="s">
        <v>8</v>
      </c>
      <c r="H11" s="142" t="s">
        <v>8</v>
      </c>
      <c r="I11" s="142" t="n">
        <v>30</v>
      </c>
      <c r="J11" s="382" t="n">
        <f aca="false">GEOMEAN(B11:I11)</f>
        <v>110.924398699526</v>
      </c>
      <c r="K11" s="364"/>
      <c r="P11" s="142" t="s">
        <v>30</v>
      </c>
      <c r="Q11" s="306" t="s">
        <v>258</v>
      </c>
    </row>
    <row r="12" customFormat="false" ht="12.75" hidden="false" customHeight="false" outlineLevel="0" collapsed="false">
      <c r="A12" s="372" t="s">
        <v>119</v>
      </c>
      <c r="B12" s="142" t="n">
        <v>70</v>
      </c>
      <c r="C12" s="291" t="n">
        <v>1250</v>
      </c>
      <c r="D12" s="142" t="n">
        <v>380</v>
      </c>
      <c r="E12" s="142" t="n">
        <v>70</v>
      </c>
      <c r="F12" s="142" t="n">
        <v>160</v>
      </c>
      <c r="G12" s="142" t="n">
        <v>80</v>
      </c>
      <c r="H12" s="142" t="n">
        <v>100</v>
      </c>
      <c r="I12" s="142" t="s">
        <v>8</v>
      </c>
      <c r="J12" s="383" t="n">
        <f aca="false">GEOMEAN(B12:I12)</f>
        <v>162.399865646959</v>
      </c>
      <c r="K12" s="367"/>
    </row>
    <row r="13" customFormat="false" ht="12.75" hidden="false" customHeight="false" outlineLevel="0" collapsed="false">
      <c r="A13" s="372" t="s">
        <v>120</v>
      </c>
      <c r="B13" s="142" t="n">
        <v>90</v>
      </c>
      <c r="C13" s="291" t="n">
        <v>430</v>
      </c>
      <c r="D13" s="291" t="n">
        <v>620</v>
      </c>
      <c r="E13" s="142" t="n">
        <v>350</v>
      </c>
      <c r="F13" s="142" t="n">
        <v>350</v>
      </c>
      <c r="G13" s="142" t="n">
        <v>200</v>
      </c>
      <c r="H13" s="142" t="n">
        <v>320</v>
      </c>
      <c r="I13" s="142" t="s">
        <v>8</v>
      </c>
      <c r="J13" s="383" t="n">
        <f aca="false">GEOMEAN(B13:I13)</f>
        <v>293.612203577529</v>
      </c>
      <c r="K13" s="367"/>
      <c r="P13" s="231" t="s">
        <v>259</v>
      </c>
      <c r="Q13" s="231"/>
    </row>
    <row r="14" customFormat="false" ht="12.75" hidden="false" customHeight="false" outlineLevel="0" collapsed="false">
      <c r="A14" s="372" t="s">
        <v>121</v>
      </c>
      <c r="B14" s="142" t="n">
        <v>110</v>
      </c>
      <c r="C14" s="142" t="n">
        <v>200</v>
      </c>
      <c r="D14" s="291" t="n">
        <v>460</v>
      </c>
      <c r="E14" s="142" t="n">
        <v>160</v>
      </c>
      <c r="F14" s="142" t="n">
        <v>170</v>
      </c>
      <c r="G14" s="142" t="n">
        <v>260</v>
      </c>
      <c r="H14" s="142" t="n">
        <v>320</v>
      </c>
      <c r="I14" s="291" t="n">
        <v>1370</v>
      </c>
      <c r="J14" s="383" t="n">
        <f aca="false">GEOMEAN(B14:I14)</f>
        <v>273.573586349402</v>
      </c>
      <c r="K14" s="367"/>
    </row>
    <row r="15" customFormat="false" ht="12.75" hidden="false" customHeight="false" outlineLevel="0" collapsed="false">
      <c r="A15" s="372" t="s">
        <v>122</v>
      </c>
      <c r="B15" s="142" t="n">
        <v>170</v>
      </c>
      <c r="C15" s="142" t="n">
        <v>320</v>
      </c>
      <c r="D15" s="291" t="n">
        <v>690</v>
      </c>
      <c r="E15" s="142" t="n">
        <v>70</v>
      </c>
      <c r="F15" s="142" t="n">
        <v>130</v>
      </c>
      <c r="G15" s="142" t="n">
        <v>160</v>
      </c>
      <c r="H15" s="291" t="n">
        <v>480</v>
      </c>
      <c r="I15" s="291" t="n">
        <v>700</v>
      </c>
      <c r="J15" s="383" t="n">
        <f aca="false">GEOMEAN(B15:I15)</f>
        <v>255.854806670658</v>
      </c>
      <c r="K15" s="367"/>
      <c r="P15" s="142" t="s">
        <v>30</v>
      </c>
      <c r="Q15" s="142" t="n">
        <v>248</v>
      </c>
    </row>
    <row r="16" customFormat="false" ht="12.75" hidden="false" customHeight="false" outlineLevel="0" collapsed="false">
      <c r="A16" s="372" t="s">
        <v>124</v>
      </c>
      <c r="B16" s="142" t="n">
        <v>120</v>
      </c>
      <c r="C16" s="142" t="n">
        <v>280</v>
      </c>
      <c r="D16" s="291" t="n">
        <v>590</v>
      </c>
      <c r="E16" s="142" t="n">
        <v>150</v>
      </c>
      <c r="F16" s="142" t="n">
        <v>200</v>
      </c>
      <c r="G16" s="142" t="s">
        <v>8</v>
      </c>
      <c r="H16" s="142" t="n">
        <v>350</v>
      </c>
      <c r="I16" s="142" t="n">
        <v>180</v>
      </c>
      <c r="J16" s="383" t="n">
        <f aca="false">GEOMEAN(B16:I16)</f>
        <v>233.165734361841</v>
      </c>
      <c r="K16" s="367"/>
      <c r="P16" s="142" t="s">
        <v>35</v>
      </c>
      <c r="Q16" s="142" t="n">
        <v>345</v>
      </c>
    </row>
    <row r="17" customFormat="false" ht="13.5" hidden="false" customHeight="false" outlineLevel="0" collapsed="false">
      <c r="A17" s="372" t="s">
        <v>125</v>
      </c>
      <c r="B17" s="142" t="n">
        <v>190</v>
      </c>
      <c r="C17" s="142" t="n">
        <v>310</v>
      </c>
      <c r="D17" s="291" t="n">
        <v>695</v>
      </c>
      <c r="E17" s="142" t="n">
        <v>120</v>
      </c>
      <c r="F17" s="142" t="n">
        <v>220</v>
      </c>
      <c r="G17" s="142" t="s">
        <v>8</v>
      </c>
      <c r="H17" s="142" t="n">
        <v>240</v>
      </c>
      <c r="I17" s="142" t="n">
        <v>2</v>
      </c>
      <c r="J17" s="383" t="n">
        <f aca="false">GEOMEAN(B17:I17)</f>
        <v>126.512966030178</v>
      </c>
      <c r="K17" s="367"/>
      <c r="L17" s="367"/>
      <c r="M17" s="245"/>
      <c r="P17" s="142" t="s">
        <v>36</v>
      </c>
      <c r="Q17" s="142" t="n">
        <v>356</v>
      </c>
    </row>
    <row r="18" customFormat="false" ht="12.75" hidden="false" customHeight="false" outlineLevel="0" collapsed="false">
      <c r="A18" s="372" t="s">
        <v>126</v>
      </c>
      <c r="B18" s="142" t="n">
        <v>65</v>
      </c>
      <c r="C18" s="142" t="n">
        <v>106</v>
      </c>
      <c r="D18" s="142" t="n">
        <v>181</v>
      </c>
      <c r="E18" s="142" t="n">
        <v>40</v>
      </c>
      <c r="F18" s="142" t="n">
        <v>73</v>
      </c>
      <c r="G18" s="142" t="n">
        <v>16</v>
      </c>
      <c r="H18" s="142" t="n">
        <v>5</v>
      </c>
      <c r="I18" s="142" t="n">
        <v>6</v>
      </c>
      <c r="J18" s="382" t="n">
        <f aca="false">GEOMEAN(B18:I18)</f>
        <v>33.9090197834665</v>
      </c>
      <c r="K18" s="364"/>
      <c r="L18" s="145" t="s">
        <v>37</v>
      </c>
      <c r="M18" s="168"/>
      <c r="P18" s="142" t="s">
        <v>38</v>
      </c>
      <c r="Q18" s="142" t="n">
        <v>350</v>
      </c>
    </row>
    <row r="19" customFormat="false" ht="12.75" hidden="false" customHeight="false" outlineLevel="0" collapsed="false">
      <c r="A19" s="372" t="s">
        <v>128</v>
      </c>
      <c r="B19" s="142" t="n">
        <v>61</v>
      </c>
      <c r="C19" s="142" t="n">
        <v>92</v>
      </c>
      <c r="D19" s="142" t="n">
        <v>39</v>
      </c>
      <c r="E19" s="142" t="n">
        <v>50</v>
      </c>
      <c r="F19" s="142" t="s">
        <v>8</v>
      </c>
      <c r="G19" s="142" t="n">
        <v>21</v>
      </c>
      <c r="H19" s="142" t="n">
        <v>19</v>
      </c>
      <c r="I19" s="142" t="n">
        <v>1</v>
      </c>
      <c r="J19" s="382" t="n">
        <f aca="false">GEOMEAN(B19:I19)</f>
        <v>23.8320136243945</v>
      </c>
      <c r="K19" s="364"/>
      <c r="L19" s="330" t="s">
        <v>89</v>
      </c>
      <c r="M19" s="331"/>
      <c r="P19" s="142" t="s">
        <v>47</v>
      </c>
      <c r="Q19" s="142" t="n">
        <v>225</v>
      </c>
    </row>
    <row r="20" customFormat="false" ht="13.5" hidden="false" customHeight="false" outlineLevel="0" collapsed="false">
      <c r="A20" s="372" t="s">
        <v>163</v>
      </c>
      <c r="B20" s="142" t="n">
        <v>23</v>
      </c>
      <c r="C20" s="142" t="n">
        <v>14</v>
      </c>
      <c r="D20" s="142" t="n">
        <v>7</v>
      </c>
      <c r="E20" s="142" t="n">
        <v>70</v>
      </c>
      <c r="F20" s="142" t="n">
        <v>82</v>
      </c>
      <c r="G20" s="142" t="n">
        <v>45</v>
      </c>
      <c r="H20" s="142" t="n">
        <v>20</v>
      </c>
      <c r="I20" s="142" t="n">
        <v>6</v>
      </c>
      <c r="J20" s="382" t="n">
        <f aca="false">GEOMEAN(B20:I20)</f>
        <v>22.6742246655987</v>
      </c>
      <c r="K20" s="364"/>
      <c r="L20" s="175" t="n">
        <f aca="false">GEOMEAN(B4:I20)</f>
        <v>75.2853598646158</v>
      </c>
      <c r="M20" s="150" t="s">
        <v>82</v>
      </c>
    </row>
    <row r="21" customFormat="false" ht="12.75" hidden="false" customHeight="false" outlineLevel="0" collapsed="false">
      <c r="A21" s="202"/>
      <c r="B21" s="245"/>
      <c r="C21" s="245"/>
      <c r="D21" s="245"/>
      <c r="E21" s="245"/>
      <c r="F21" s="245"/>
      <c r="G21" s="245"/>
      <c r="H21" s="245"/>
      <c r="I21" s="245"/>
      <c r="J21" s="384"/>
      <c r="K21" s="364"/>
      <c r="L21" s="367"/>
      <c r="M21" s="245"/>
    </row>
    <row r="22" customFormat="false" ht="12.75" hidden="false" customHeight="false" outlineLevel="0" collapsed="false">
      <c r="A22" s="202"/>
      <c r="B22" s="245"/>
      <c r="C22" s="245"/>
      <c r="D22" s="245"/>
      <c r="E22" s="245"/>
      <c r="F22" s="245"/>
      <c r="G22" s="245"/>
      <c r="H22" s="245"/>
      <c r="I22" s="245"/>
      <c r="J22" s="384"/>
      <c r="K22" s="364"/>
      <c r="L22" s="364"/>
      <c r="M22" s="245"/>
    </row>
    <row r="23" customFormat="false" ht="12.75" hidden="false" customHeight="false" outlineLevel="0" collapsed="false">
      <c r="A23" s="372" t="s">
        <v>135</v>
      </c>
      <c r="B23" s="142" t="n">
        <v>1</v>
      </c>
      <c r="C23" s="142" t="n">
        <v>30</v>
      </c>
      <c r="D23" s="142" t="n">
        <v>26</v>
      </c>
      <c r="E23" s="142" t="n">
        <v>50</v>
      </c>
      <c r="F23" s="142" t="n">
        <v>7</v>
      </c>
      <c r="G23" s="142" t="n">
        <v>4</v>
      </c>
      <c r="H23" s="142" t="n">
        <v>1</v>
      </c>
      <c r="I23" s="142" t="n">
        <v>2</v>
      </c>
      <c r="J23" s="382" t="n">
        <f aca="false">GEOMEAN(B23:I23)</f>
        <v>6.20021257020884</v>
      </c>
      <c r="K23" s="364"/>
      <c r="L23" s="364"/>
    </row>
    <row r="24" customFormat="false" ht="12.75" hidden="false" customHeight="false" outlineLevel="0" collapsed="false">
      <c r="A24" s="372" t="s">
        <v>136</v>
      </c>
      <c r="B24" s="142" t="s">
        <v>8</v>
      </c>
      <c r="C24" s="142" t="s">
        <v>8</v>
      </c>
      <c r="D24" s="142" t="s">
        <v>8</v>
      </c>
      <c r="E24" s="142" t="s">
        <v>8</v>
      </c>
      <c r="F24" s="142" t="s">
        <v>8</v>
      </c>
      <c r="G24" s="142" t="s">
        <v>8</v>
      </c>
      <c r="H24" s="142" t="s">
        <v>8</v>
      </c>
      <c r="I24" s="142" t="s">
        <v>8</v>
      </c>
      <c r="J24" s="382" t="s">
        <v>8</v>
      </c>
      <c r="K24" s="364"/>
      <c r="L24" s="364"/>
    </row>
    <row r="25" customFormat="false" ht="12.75" hidden="false" customHeight="false" outlineLevel="0" collapsed="false">
      <c r="A25" s="372" t="s">
        <v>137</v>
      </c>
      <c r="B25" s="142" t="s">
        <v>8</v>
      </c>
      <c r="C25" s="142" t="s">
        <v>8</v>
      </c>
      <c r="D25" s="142" t="s">
        <v>8</v>
      </c>
      <c r="E25" s="142" t="s">
        <v>8</v>
      </c>
      <c r="F25" s="142" t="s">
        <v>8</v>
      </c>
      <c r="G25" s="142" t="s">
        <v>8</v>
      </c>
      <c r="H25" s="142" t="s">
        <v>8</v>
      </c>
      <c r="I25" s="142" t="s">
        <v>8</v>
      </c>
      <c r="J25" s="382" t="s">
        <v>8</v>
      </c>
      <c r="K25" s="364"/>
      <c r="L25" s="364"/>
    </row>
    <row r="26" customFormat="false" ht="12.75" hidden="false" customHeight="false" outlineLevel="0" collapsed="false">
      <c r="A26" s="372" t="s">
        <v>138</v>
      </c>
      <c r="B26" s="142" t="n">
        <v>42</v>
      </c>
      <c r="C26" s="142" t="n">
        <v>124</v>
      </c>
      <c r="D26" s="142" t="n">
        <v>4</v>
      </c>
      <c r="E26" s="142" t="n">
        <v>40</v>
      </c>
      <c r="F26" s="142" t="n">
        <v>382</v>
      </c>
      <c r="G26" s="142" t="n">
        <v>30</v>
      </c>
      <c r="H26" s="142" t="n">
        <v>4</v>
      </c>
      <c r="I26" s="142" t="s">
        <v>8</v>
      </c>
      <c r="J26" s="382" t="n">
        <f aca="false">GEOMEAN(B26:I26)</f>
        <v>32.4877299693265</v>
      </c>
      <c r="K26" s="364"/>
      <c r="L26" s="364"/>
    </row>
    <row r="27" customFormat="false" ht="12.75" hidden="false" customHeight="false" outlineLevel="0" collapsed="false">
      <c r="A27" s="372" t="s">
        <v>139</v>
      </c>
      <c r="B27" s="142" t="n">
        <v>108</v>
      </c>
      <c r="C27" s="142" t="n">
        <v>40</v>
      </c>
      <c r="D27" s="291" t="n">
        <v>600</v>
      </c>
      <c r="E27" s="142" t="n">
        <v>70</v>
      </c>
      <c r="F27" s="291" t="n">
        <v>730</v>
      </c>
      <c r="G27" s="142" t="n">
        <v>30</v>
      </c>
      <c r="H27" s="142" t="s">
        <v>8</v>
      </c>
      <c r="I27" s="142" t="n">
        <v>40</v>
      </c>
      <c r="J27" s="382" t="n">
        <f aca="false">GEOMEAN(B27:I27)</f>
        <v>106.843514036528</v>
      </c>
      <c r="K27" s="364"/>
      <c r="L27" s="364"/>
    </row>
    <row r="28" customFormat="false" ht="13.5" hidden="false" customHeight="false" outlineLevel="0" collapsed="false">
      <c r="A28" s="372" t="s">
        <v>140</v>
      </c>
      <c r="B28" s="142" t="n">
        <v>220</v>
      </c>
      <c r="C28" s="142" t="n">
        <v>100</v>
      </c>
      <c r="D28" s="291" t="n">
        <v>800</v>
      </c>
      <c r="E28" s="142" t="n">
        <v>10</v>
      </c>
      <c r="F28" s="142" t="n">
        <v>110</v>
      </c>
      <c r="G28" s="142" t="n">
        <v>10</v>
      </c>
      <c r="H28" s="142" t="n">
        <v>150</v>
      </c>
      <c r="I28" s="142" t="n">
        <v>30</v>
      </c>
      <c r="J28" s="382" t="n">
        <f aca="false">GEOMEAN(B28:I28)</f>
        <v>73.7080180194558</v>
      </c>
      <c r="K28" s="364"/>
      <c r="L28" s="364"/>
    </row>
    <row r="29" customFormat="false" ht="12.75" hidden="false" customHeight="false" outlineLevel="0" collapsed="false">
      <c r="A29" s="372" t="s">
        <v>141</v>
      </c>
      <c r="B29" s="142" t="n">
        <v>228</v>
      </c>
      <c r="C29" s="142" t="s">
        <v>8</v>
      </c>
      <c r="D29" s="142" t="n">
        <v>58</v>
      </c>
      <c r="E29" s="142" t="n">
        <v>120</v>
      </c>
      <c r="F29" s="142" t="s">
        <v>8</v>
      </c>
      <c r="G29" s="142" t="n">
        <v>30</v>
      </c>
      <c r="H29" s="142" t="n">
        <v>50</v>
      </c>
      <c r="I29" s="142" t="n">
        <v>90</v>
      </c>
      <c r="J29" s="382" t="n">
        <f aca="false">GEOMEAN(B29:I29)</f>
        <v>77.3534418626596</v>
      </c>
      <c r="K29" s="364"/>
      <c r="L29" s="145" t="s">
        <v>65</v>
      </c>
      <c r="M29" s="168"/>
    </row>
    <row r="30" customFormat="false" ht="12.75" hidden="false" customHeight="false" outlineLevel="0" collapsed="false">
      <c r="A30" s="372" t="s">
        <v>142</v>
      </c>
      <c r="B30" s="142" t="n">
        <v>320</v>
      </c>
      <c r="C30" s="142" t="n">
        <v>40</v>
      </c>
      <c r="D30" s="142" t="s">
        <v>8</v>
      </c>
      <c r="E30" s="142" t="n">
        <v>60</v>
      </c>
      <c r="F30" s="142" t="s">
        <v>8</v>
      </c>
      <c r="G30" s="142" t="n">
        <v>30</v>
      </c>
      <c r="H30" s="142" t="n">
        <v>10</v>
      </c>
      <c r="I30" s="142" t="n">
        <v>40</v>
      </c>
      <c r="J30" s="382" t="n">
        <f aca="false">GEOMEAN(B30:I30)</f>
        <v>45.7885697021333</v>
      </c>
      <c r="K30" s="364"/>
      <c r="L30" s="330" t="s">
        <v>89</v>
      </c>
      <c r="M30" s="331"/>
    </row>
    <row r="31" customFormat="false" ht="13.5" hidden="false" customHeight="false" outlineLevel="0" collapsed="false">
      <c r="A31" s="372" t="s">
        <v>143</v>
      </c>
      <c r="B31" s="142" t="s">
        <v>8</v>
      </c>
      <c r="C31" s="142" t="s">
        <v>8</v>
      </c>
      <c r="D31" s="142" t="s">
        <v>8</v>
      </c>
      <c r="E31" s="142" t="s">
        <v>8</v>
      </c>
      <c r="F31" s="142" t="n">
        <v>160</v>
      </c>
      <c r="G31" s="142" t="n">
        <v>50</v>
      </c>
      <c r="H31" s="142" t="n">
        <v>30</v>
      </c>
      <c r="I31" s="142" t="n">
        <v>30</v>
      </c>
      <c r="J31" s="382" t="n">
        <f aca="false">GEOMEAN(B31:I31)</f>
        <v>51.800401282227</v>
      </c>
      <c r="K31" s="364"/>
      <c r="L31" s="175" t="n">
        <f aca="false">GEOMEAN(B23:I31)</f>
        <v>41.056145569651</v>
      </c>
      <c r="M31" s="150" t="s">
        <v>82</v>
      </c>
    </row>
    <row r="32" customFormat="false" ht="12.75" hidden="false" customHeight="false" outlineLevel="0" collapsed="false">
      <c r="K32" s="178"/>
      <c r="L32" s="364"/>
    </row>
    <row r="33" customFormat="false" ht="12.75" hidden="false" customHeight="false" outlineLevel="0" collapsed="false">
      <c r="A33" s="0" t="s">
        <v>260</v>
      </c>
      <c r="L33" s="364"/>
    </row>
    <row r="34" customFormat="false" ht="12.75" hidden="false" customHeight="false" outlineLevel="0" collapsed="false">
      <c r="L34" s="364"/>
    </row>
    <row r="35" customFormat="false" ht="12.75" hidden="false" customHeight="false" outlineLevel="0" collapsed="false">
      <c r="A35" s="0" t="s">
        <v>158</v>
      </c>
      <c r="L35" s="364"/>
    </row>
    <row r="36" customFormat="false" ht="12.75" hidden="false" customHeight="false" outlineLevel="0" collapsed="false">
      <c r="A36" s="0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11" style="0" width="2.28"/>
  </cols>
  <sheetData>
    <row r="1" customFormat="false" ht="30" hidden="false" customHeight="false" outlineLevel="0" collapsed="false">
      <c r="A1" s="385"/>
      <c r="C1" s="231" t="s">
        <v>262</v>
      </c>
    </row>
    <row r="2" customFormat="false" ht="30" hidden="false" customHeight="false" outlineLevel="0" collapsed="false">
      <c r="A2" s="385"/>
      <c r="C2" s="231" t="s">
        <v>263</v>
      </c>
      <c r="D2" s="231"/>
      <c r="E2" s="231"/>
      <c r="F2" s="231"/>
    </row>
    <row r="3" customFormat="false" ht="12.75" hidden="false" customHeight="false" outlineLevel="0" collapsed="false">
      <c r="C3" s="231" t="s">
        <v>264</v>
      </c>
      <c r="D3" s="231"/>
      <c r="E3" s="231"/>
      <c r="F3" s="231"/>
    </row>
    <row r="4" customFormat="false" ht="15.75" hidden="false" customHeight="false" outlineLevel="0" collapsed="false">
      <c r="A4" s="386"/>
      <c r="C4" s="231" t="s">
        <v>265</v>
      </c>
    </row>
    <row r="5" customFormat="false" ht="15.75" hidden="false" customHeight="false" outlineLevel="0" collapsed="false">
      <c r="A5" s="386"/>
    </row>
    <row r="6" customFormat="false" ht="13.5" hidden="false" customHeight="false" outlineLevel="0" collapsed="false">
      <c r="C6" s="231" t="s">
        <v>266</v>
      </c>
      <c r="D6" s="231"/>
      <c r="E6" s="231"/>
      <c r="F6" s="231"/>
      <c r="G6" s="231"/>
      <c r="H6" s="231"/>
    </row>
    <row r="7" customFormat="false" ht="12.75" hidden="false" customHeight="true" outlineLevel="0" collapsed="false">
      <c r="A7" s="345"/>
      <c r="B7" s="346"/>
      <c r="C7" s="347"/>
      <c r="D7" s="347"/>
      <c r="E7" s="348" t="s">
        <v>255</v>
      </c>
      <c r="F7" s="347"/>
      <c r="G7" s="347"/>
      <c r="H7" s="347"/>
      <c r="I7" s="346"/>
      <c r="J7" s="387" t="s">
        <v>267</v>
      </c>
    </row>
    <row r="8" customFormat="false" ht="13.5" hidden="false" customHeight="false" outlineLevel="0" collapsed="false">
      <c r="A8" s="388" t="s">
        <v>207</v>
      </c>
      <c r="B8" s="389" t="n">
        <v>36319</v>
      </c>
      <c r="C8" s="389" t="n">
        <v>36333</v>
      </c>
      <c r="D8" s="389" t="n">
        <v>36347</v>
      </c>
      <c r="E8" s="389" t="n">
        <v>36361</v>
      </c>
      <c r="F8" s="389" t="n">
        <v>36375</v>
      </c>
      <c r="G8" s="389" t="n">
        <v>36389</v>
      </c>
      <c r="H8" s="389" t="n">
        <v>36403</v>
      </c>
      <c r="I8" s="389" t="n">
        <v>36417</v>
      </c>
      <c r="J8" s="390" t="s">
        <v>268</v>
      </c>
    </row>
    <row r="9" customFormat="false" ht="15.75" hidden="false" customHeight="true" outlineLevel="0" collapsed="false">
      <c r="A9" s="169" t="s">
        <v>269</v>
      </c>
      <c r="B9" s="169"/>
      <c r="C9" s="169"/>
      <c r="D9" s="169"/>
      <c r="E9" s="169"/>
      <c r="F9" s="169"/>
      <c r="G9" s="169"/>
      <c r="H9" s="169"/>
      <c r="I9" s="169"/>
      <c r="J9" s="391"/>
    </row>
    <row r="10" customFormat="false" ht="12.75" hidden="false" customHeight="false" outlineLevel="0" collapsed="false">
      <c r="A10" s="208" t="s">
        <v>270</v>
      </c>
      <c r="B10" s="209" t="n">
        <v>122</v>
      </c>
      <c r="C10" s="209" t="n">
        <v>40</v>
      </c>
      <c r="D10" s="209" t="n">
        <v>80</v>
      </c>
      <c r="E10" s="209" t="n">
        <v>69</v>
      </c>
      <c r="F10" s="209" t="n">
        <v>20</v>
      </c>
      <c r="G10" s="209" t="n">
        <v>66</v>
      </c>
      <c r="H10" s="209" t="n">
        <v>20</v>
      </c>
      <c r="I10" s="209" t="n">
        <v>41</v>
      </c>
      <c r="J10" s="392" t="n">
        <f aca="false">GEOMEAN(B10:I10)</f>
        <v>48.2051385475532</v>
      </c>
    </row>
    <row r="11" customFormat="false" ht="12.75" hidden="false" customHeight="false" outlineLevel="0" collapsed="false">
      <c r="A11" s="393" t="s">
        <v>271</v>
      </c>
      <c r="B11" s="394" t="n">
        <v>431</v>
      </c>
      <c r="C11" s="394" t="n">
        <v>103</v>
      </c>
      <c r="D11" s="394" t="n">
        <v>91</v>
      </c>
      <c r="E11" s="394" t="n">
        <v>430</v>
      </c>
      <c r="F11" s="394" t="n">
        <v>442.3</v>
      </c>
      <c r="G11" s="394" t="n">
        <v>74</v>
      </c>
      <c r="H11" s="394" t="n">
        <v>37</v>
      </c>
      <c r="I11" s="395" t="n">
        <v>237</v>
      </c>
      <c r="J11" s="396" t="n">
        <f aca="false">GEOMEAN(B11:I11)</f>
        <v>163.010426606899</v>
      </c>
    </row>
    <row r="12" customFormat="false" ht="12.75" hidden="false" customHeight="false" outlineLevel="0" collapsed="false">
      <c r="A12" s="397" t="s">
        <v>213</v>
      </c>
      <c r="B12" s="398" t="n">
        <v>193</v>
      </c>
      <c r="C12" s="398" t="n">
        <v>186</v>
      </c>
      <c r="D12" s="398" t="n">
        <v>93</v>
      </c>
      <c r="E12" s="398" t="n">
        <v>950</v>
      </c>
      <c r="F12" s="398" t="n">
        <v>27</v>
      </c>
      <c r="G12" s="398" t="n">
        <v>47</v>
      </c>
      <c r="H12" s="398" t="n">
        <v>118</v>
      </c>
      <c r="I12" s="375" t="n">
        <v>83</v>
      </c>
      <c r="J12" s="396" t="n">
        <f aca="false">GEOMEAN(B12:I12)</f>
        <v>118.70316973913</v>
      </c>
    </row>
    <row r="13" customFormat="false" ht="12.75" hidden="false" customHeight="false" outlineLevel="0" collapsed="false">
      <c r="A13" s="397" t="s">
        <v>272</v>
      </c>
      <c r="B13" s="398" t="n">
        <v>81</v>
      </c>
      <c r="C13" s="398" t="n">
        <v>131</v>
      </c>
      <c r="D13" s="398" t="n">
        <v>141</v>
      </c>
      <c r="E13" s="398" t="n">
        <v>309</v>
      </c>
      <c r="F13" s="398" t="n">
        <v>16</v>
      </c>
      <c r="G13" s="398" t="n">
        <v>49</v>
      </c>
      <c r="H13" s="398" t="n">
        <v>69</v>
      </c>
      <c r="I13" s="375" t="n">
        <v>801</v>
      </c>
      <c r="J13" s="396" t="n">
        <f aca="false">GEOMEAN(B13:I13)</f>
        <v>109.072796231262</v>
      </c>
    </row>
    <row r="14" customFormat="false" ht="12.75" hidden="false" customHeight="false" outlineLevel="0" collapsed="false">
      <c r="A14" s="397" t="s">
        <v>273</v>
      </c>
      <c r="B14" s="398" t="n">
        <v>52</v>
      </c>
      <c r="C14" s="398" t="n">
        <v>45</v>
      </c>
      <c r="D14" s="398" t="n">
        <v>60</v>
      </c>
      <c r="E14" s="398" t="n">
        <v>71</v>
      </c>
      <c r="F14" s="398" t="n">
        <v>18.8</v>
      </c>
      <c r="G14" s="398" t="n">
        <v>34</v>
      </c>
      <c r="H14" s="398" t="n">
        <v>17</v>
      </c>
      <c r="I14" s="375" t="n">
        <v>58</v>
      </c>
      <c r="J14" s="396" t="n">
        <f aca="false">GEOMEAN(B14:I14)</f>
        <v>39.7894001760365</v>
      </c>
    </row>
    <row r="15" customFormat="false" ht="12.75" hidden="false" customHeight="false" outlineLevel="0" collapsed="false">
      <c r="A15" s="397" t="s">
        <v>274</v>
      </c>
      <c r="B15" s="398" t="n">
        <v>38</v>
      </c>
      <c r="C15" s="398" t="s">
        <v>275</v>
      </c>
      <c r="D15" s="398" t="s">
        <v>275</v>
      </c>
      <c r="E15" s="398" t="s">
        <v>275</v>
      </c>
      <c r="F15" s="398" t="s">
        <v>275</v>
      </c>
      <c r="G15" s="398" t="s">
        <v>275</v>
      </c>
      <c r="H15" s="398" t="s">
        <v>275</v>
      </c>
      <c r="I15" s="375" t="s">
        <v>275</v>
      </c>
      <c r="J15" s="396" t="n">
        <f aca="false">GEOMEAN(B15:I15)</f>
        <v>38</v>
      </c>
    </row>
    <row r="16" customFormat="false" ht="12.75" hidden="false" customHeight="false" outlineLevel="0" collapsed="false">
      <c r="A16" s="397" t="s">
        <v>276</v>
      </c>
      <c r="B16" s="398" t="n">
        <v>82</v>
      </c>
      <c r="C16" s="398" t="n">
        <v>139</v>
      </c>
      <c r="D16" s="398" t="n">
        <v>75</v>
      </c>
      <c r="E16" s="398" t="n">
        <v>121</v>
      </c>
      <c r="F16" s="398" t="n">
        <v>277.3</v>
      </c>
      <c r="G16" s="398" t="n">
        <v>173</v>
      </c>
      <c r="H16" s="398" t="n">
        <v>211</v>
      </c>
      <c r="I16" s="375" t="n">
        <v>207</v>
      </c>
      <c r="J16" s="396" t="n">
        <f aca="false">GEOMEAN(B16:I16)</f>
        <v>146.889417116708</v>
      </c>
    </row>
    <row r="17" customFormat="false" ht="12.75" hidden="false" customHeight="false" outlineLevel="0" collapsed="false">
      <c r="A17" s="397" t="s">
        <v>277</v>
      </c>
      <c r="B17" s="398" t="n">
        <v>68</v>
      </c>
      <c r="C17" s="398" t="n">
        <v>99</v>
      </c>
      <c r="D17" s="398" t="n">
        <v>127</v>
      </c>
      <c r="E17" s="398" t="n">
        <v>129</v>
      </c>
      <c r="F17" s="398" t="n">
        <v>177.6</v>
      </c>
      <c r="G17" s="398" t="n">
        <v>145</v>
      </c>
      <c r="H17" s="398" t="n">
        <v>199</v>
      </c>
      <c r="I17" s="375" t="n">
        <v>175</v>
      </c>
      <c r="J17" s="396" t="n">
        <f aca="false">GEOMEAN(B17:I17)</f>
        <v>133.16955650544</v>
      </c>
    </row>
    <row r="18" customFormat="false" ht="12.75" hidden="false" customHeight="false" outlineLevel="0" collapsed="false">
      <c r="A18" s="397" t="s">
        <v>278</v>
      </c>
      <c r="B18" s="398" t="n">
        <v>140</v>
      </c>
      <c r="C18" s="398" t="n">
        <v>80</v>
      </c>
      <c r="D18" s="398" t="n">
        <v>300</v>
      </c>
      <c r="E18" s="398" t="n">
        <v>345</v>
      </c>
      <c r="F18" s="398" t="n">
        <v>220</v>
      </c>
      <c r="G18" s="398" t="n">
        <v>480</v>
      </c>
      <c r="H18" s="398" t="n">
        <v>170</v>
      </c>
      <c r="I18" s="375" t="n">
        <v>240</v>
      </c>
      <c r="J18" s="396" t="n">
        <f aca="false">GEOMEAN(B18:I18)</f>
        <v>217.425414516012</v>
      </c>
    </row>
    <row r="19" customFormat="false" ht="12.75" hidden="false" customHeight="false" outlineLevel="0" collapsed="false">
      <c r="A19" s="397" t="s">
        <v>279</v>
      </c>
      <c r="B19" s="398" t="n">
        <v>170</v>
      </c>
      <c r="C19" s="398" t="n">
        <v>270</v>
      </c>
      <c r="D19" s="398" t="n">
        <v>210</v>
      </c>
      <c r="E19" s="398" t="n">
        <v>420</v>
      </c>
      <c r="F19" s="398" t="n">
        <v>680</v>
      </c>
      <c r="G19" s="398" t="s">
        <v>275</v>
      </c>
      <c r="H19" s="398" t="n">
        <v>360</v>
      </c>
      <c r="I19" s="375" t="n">
        <v>250</v>
      </c>
      <c r="J19" s="396" t="n">
        <f aca="false">GEOMEAN(B19:I19)</f>
        <v>305.39492324861</v>
      </c>
    </row>
    <row r="20" customFormat="false" ht="12.75" hidden="false" customHeight="false" outlineLevel="0" collapsed="false">
      <c r="A20" s="397" t="s">
        <v>280</v>
      </c>
      <c r="B20" s="398" t="n">
        <v>70</v>
      </c>
      <c r="C20" s="398" t="n">
        <v>150</v>
      </c>
      <c r="D20" s="398" t="n">
        <v>210</v>
      </c>
      <c r="E20" s="398" t="n">
        <v>450</v>
      </c>
      <c r="F20" s="398" t="n">
        <v>190</v>
      </c>
      <c r="G20" s="398" t="n">
        <v>410</v>
      </c>
      <c r="H20" s="398" t="n">
        <v>140</v>
      </c>
      <c r="I20" s="375" t="n">
        <v>260</v>
      </c>
      <c r="J20" s="396" t="n">
        <f aca="false">GEOMEAN(B20:I20)</f>
        <v>202.375294433799</v>
      </c>
    </row>
    <row r="21" customFormat="false" ht="12.75" hidden="false" customHeight="false" outlineLevel="0" collapsed="false">
      <c r="A21" s="397" t="s">
        <v>281</v>
      </c>
      <c r="B21" s="398" t="n">
        <v>110</v>
      </c>
      <c r="C21" s="398" t="n">
        <v>140</v>
      </c>
      <c r="D21" s="398" t="n">
        <v>180</v>
      </c>
      <c r="E21" s="398" t="n">
        <v>435</v>
      </c>
      <c r="F21" s="398" t="n">
        <v>320</v>
      </c>
      <c r="G21" s="398" t="n">
        <v>280</v>
      </c>
      <c r="H21" s="398" t="n">
        <v>80</v>
      </c>
      <c r="I21" s="375" t="n">
        <v>170</v>
      </c>
      <c r="J21" s="396" t="n">
        <f aca="false">GEOMEAN(B21:I21)</f>
        <v>186.591207469652</v>
      </c>
    </row>
    <row r="22" customFormat="false" ht="12.75" hidden="false" customHeight="false" outlineLevel="0" collapsed="false">
      <c r="A22" s="397" t="s">
        <v>282</v>
      </c>
      <c r="B22" s="398" t="n">
        <v>240</v>
      </c>
      <c r="C22" s="398" t="n">
        <v>150</v>
      </c>
      <c r="D22" s="398" t="n">
        <v>280</v>
      </c>
      <c r="E22" s="398" t="n">
        <v>405</v>
      </c>
      <c r="F22" s="398" t="n">
        <v>480</v>
      </c>
      <c r="G22" s="398" t="n">
        <v>250</v>
      </c>
      <c r="H22" s="398" t="n">
        <v>150</v>
      </c>
      <c r="I22" s="375" t="n">
        <v>60</v>
      </c>
      <c r="J22" s="396" t="n">
        <f aca="false">GEOMEAN(B22:I22)</f>
        <v>214.063397409256</v>
      </c>
    </row>
    <row r="23" customFormat="false" ht="12.75" hidden="false" customHeight="false" outlineLevel="0" collapsed="false">
      <c r="A23" s="397" t="s">
        <v>283</v>
      </c>
      <c r="B23" s="398" t="n">
        <v>100</v>
      </c>
      <c r="C23" s="398" t="n">
        <v>150</v>
      </c>
      <c r="D23" s="398" t="n">
        <v>190</v>
      </c>
      <c r="E23" s="398" t="n">
        <v>270</v>
      </c>
      <c r="F23" s="398" t="n">
        <v>610</v>
      </c>
      <c r="G23" s="398" t="n">
        <v>170</v>
      </c>
      <c r="H23" s="398" t="n">
        <v>170</v>
      </c>
      <c r="I23" s="375" t="n">
        <v>200</v>
      </c>
      <c r="J23" s="396" t="n">
        <f aca="false">GEOMEAN(B23:I23)</f>
        <v>201.457429007629</v>
      </c>
      <c r="L23" s="367"/>
      <c r="M23" s="245"/>
    </row>
    <row r="24" customFormat="false" ht="13.5" hidden="false" customHeight="false" outlineLevel="0" collapsed="false">
      <c r="A24" s="397" t="s">
        <v>284</v>
      </c>
      <c r="B24" s="398" t="n">
        <v>50</v>
      </c>
      <c r="C24" s="398" t="n">
        <v>30</v>
      </c>
      <c r="D24" s="398" t="n">
        <v>91</v>
      </c>
      <c r="E24" s="398" t="n">
        <v>18</v>
      </c>
      <c r="F24" s="398" t="n">
        <v>40</v>
      </c>
      <c r="G24" s="398" t="n">
        <v>10</v>
      </c>
      <c r="H24" s="398" t="n">
        <v>64</v>
      </c>
      <c r="I24" s="375" t="n">
        <v>1</v>
      </c>
      <c r="J24" s="396" t="n">
        <f aca="false">GEOMEAN(B24:I24)</f>
        <v>22.3784828522011</v>
      </c>
    </row>
    <row r="25" customFormat="false" ht="12.75" hidden="false" customHeight="false" outlineLevel="0" collapsed="false">
      <c r="A25" s="399" t="s">
        <v>285</v>
      </c>
      <c r="B25" s="400" t="n">
        <v>27</v>
      </c>
      <c r="C25" s="400" t="n">
        <v>20</v>
      </c>
      <c r="D25" s="400" t="n">
        <v>79</v>
      </c>
      <c r="E25" s="400" t="n">
        <v>26</v>
      </c>
      <c r="F25" s="400" t="n">
        <v>220</v>
      </c>
      <c r="G25" s="400" t="n">
        <v>21</v>
      </c>
      <c r="H25" s="400" t="n">
        <v>160</v>
      </c>
      <c r="I25" s="401" t="n">
        <v>8</v>
      </c>
      <c r="J25" s="396" t="n">
        <f aca="false">GEOMEAN(B25:I25)</f>
        <v>40.004216412835</v>
      </c>
      <c r="L25" s="145" t="s">
        <v>37</v>
      </c>
      <c r="M25" s="168"/>
    </row>
    <row r="26" customFormat="false" ht="13.5" hidden="false" customHeight="false" outlineLevel="0" collapsed="false">
      <c r="A26" s="157" t="s">
        <v>286</v>
      </c>
      <c r="B26" s="219" t="s">
        <v>275</v>
      </c>
      <c r="C26" s="219" t="n">
        <v>10</v>
      </c>
      <c r="D26" s="219" t="n">
        <v>116</v>
      </c>
      <c r="E26" s="219" t="n">
        <v>24</v>
      </c>
      <c r="F26" s="219" t="n">
        <v>12</v>
      </c>
      <c r="G26" s="219" t="n">
        <v>2</v>
      </c>
      <c r="H26" s="219" t="n">
        <v>44</v>
      </c>
      <c r="I26" s="219" t="n">
        <v>26</v>
      </c>
      <c r="J26" s="402" t="n">
        <f aca="false">GEOMEAN(B26:I26)</f>
        <v>18.5799176722985</v>
      </c>
      <c r="L26" s="330" t="s">
        <v>89</v>
      </c>
      <c r="M26" s="331"/>
    </row>
    <row r="27" customFormat="false" ht="13.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403"/>
      <c r="L27" s="175" t="n">
        <f aca="false">GEOMEAN(B10:I26)</f>
        <v>101.930253321586</v>
      </c>
      <c r="M27" s="150" t="s">
        <v>82</v>
      </c>
    </row>
    <row r="28" customFormat="false" ht="15.75" hidden="false" customHeight="true" outlineLevel="0" collapsed="false">
      <c r="A28" s="169" t="s">
        <v>287</v>
      </c>
      <c r="B28" s="169"/>
      <c r="C28" s="169"/>
      <c r="D28" s="169"/>
      <c r="E28" s="169"/>
      <c r="F28" s="169"/>
      <c r="G28" s="169"/>
      <c r="H28" s="169"/>
      <c r="I28" s="169"/>
      <c r="J28" s="403"/>
      <c r="L28" s="364"/>
      <c r="M28" s="245"/>
    </row>
    <row r="29" customFormat="false" ht="12.75" hidden="false" customHeight="false" outlineLevel="0" collapsed="false">
      <c r="A29" s="208" t="s">
        <v>237</v>
      </c>
      <c r="B29" s="209" t="n">
        <v>25</v>
      </c>
      <c r="C29" s="209" t="n">
        <v>10</v>
      </c>
      <c r="D29" s="209" t="n">
        <v>92</v>
      </c>
      <c r="E29" s="209" t="n">
        <v>208</v>
      </c>
      <c r="F29" s="209" t="n">
        <v>64.7</v>
      </c>
      <c r="G29" s="209" t="n">
        <v>45</v>
      </c>
      <c r="H29" s="209" t="n">
        <v>37</v>
      </c>
      <c r="I29" s="209" t="n">
        <v>18</v>
      </c>
      <c r="J29" s="392" t="n">
        <f aca="false">GEOMEAN(B29:I29)</f>
        <v>41.7756075203758</v>
      </c>
      <c r="L29" s="364"/>
    </row>
    <row r="30" customFormat="false" ht="12.75" hidden="false" customHeight="false" outlineLevel="0" collapsed="false">
      <c r="A30" s="404" t="s">
        <v>239</v>
      </c>
      <c r="B30" s="375" t="n">
        <v>13</v>
      </c>
      <c r="C30" s="375" t="n">
        <v>5</v>
      </c>
      <c r="D30" s="375" t="s">
        <v>275</v>
      </c>
      <c r="E30" s="375" t="n">
        <v>692</v>
      </c>
      <c r="F30" s="375" t="n">
        <v>140</v>
      </c>
      <c r="G30" s="375" t="s">
        <v>275</v>
      </c>
      <c r="H30" s="375" t="s">
        <v>275</v>
      </c>
      <c r="I30" s="375" t="n">
        <v>16</v>
      </c>
      <c r="J30" s="396" t="n">
        <f aca="false">GEOMEAN(B30:I30)</f>
        <v>39.8706663400884</v>
      </c>
      <c r="L30" s="364"/>
    </row>
    <row r="31" customFormat="false" ht="12.75" hidden="false" customHeight="false" outlineLevel="0" collapsed="false">
      <c r="A31" s="404" t="s">
        <v>288</v>
      </c>
      <c r="B31" s="375" t="n">
        <v>13</v>
      </c>
      <c r="C31" s="375" t="n">
        <v>20</v>
      </c>
      <c r="D31" s="375" t="s">
        <v>275</v>
      </c>
      <c r="E31" s="375" t="n">
        <v>98</v>
      </c>
      <c r="F31" s="375" t="s">
        <v>275</v>
      </c>
      <c r="G31" s="375" t="s">
        <v>275</v>
      </c>
      <c r="H31" s="375" t="s">
        <v>275</v>
      </c>
      <c r="I31" s="375" t="n">
        <v>51</v>
      </c>
      <c r="J31" s="396" t="n">
        <f aca="false">GEOMEAN(B31:I31)</f>
        <v>33.763106598861</v>
      </c>
      <c r="L31" s="364"/>
    </row>
    <row r="32" customFormat="false" ht="12.75" hidden="false" customHeight="false" outlineLevel="0" collapsed="false">
      <c r="A32" s="404" t="s">
        <v>289</v>
      </c>
      <c r="B32" s="375" t="s">
        <v>275</v>
      </c>
      <c r="C32" s="375" t="s">
        <v>275</v>
      </c>
      <c r="D32" s="375" t="s">
        <v>275</v>
      </c>
      <c r="E32" s="375" t="n">
        <v>56</v>
      </c>
      <c r="F32" s="375" t="s">
        <v>275</v>
      </c>
      <c r="G32" s="375" t="n">
        <v>16</v>
      </c>
      <c r="H32" s="375" t="n">
        <v>12</v>
      </c>
      <c r="I32" s="375" t="n">
        <v>24</v>
      </c>
      <c r="J32" s="396" t="n">
        <f aca="false">GEOMEAN(B32:I32)</f>
        <v>22.5385059780901</v>
      </c>
      <c r="L32" s="364"/>
    </row>
    <row r="33" customFormat="false" ht="12.75" hidden="false" customHeight="false" outlineLevel="0" collapsed="false">
      <c r="A33" s="404" t="s">
        <v>245</v>
      </c>
      <c r="B33" s="375" t="n">
        <v>10</v>
      </c>
      <c r="C33" s="375" t="n">
        <v>10</v>
      </c>
      <c r="D33" s="375" t="n">
        <v>32</v>
      </c>
      <c r="E33" s="375" t="n">
        <v>36</v>
      </c>
      <c r="F33" s="375" t="n">
        <v>12</v>
      </c>
      <c r="G33" s="375" t="s">
        <v>275</v>
      </c>
      <c r="H33" s="375" t="n">
        <v>4</v>
      </c>
      <c r="I33" s="375" t="n">
        <v>8</v>
      </c>
      <c r="J33" s="396" t="n">
        <f aca="false">GEOMEAN(B33:I33)</f>
        <v>12.3667281701656</v>
      </c>
      <c r="L33" s="364"/>
    </row>
    <row r="34" customFormat="false" ht="12.75" hidden="false" customHeight="false" outlineLevel="0" collapsed="false">
      <c r="A34" s="404" t="s">
        <v>247</v>
      </c>
      <c r="B34" s="375" t="n">
        <v>25</v>
      </c>
      <c r="C34" s="375" t="n">
        <v>5</v>
      </c>
      <c r="D34" s="375" t="n">
        <v>20</v>
      </c>
      <c r="E34" s="375" t="n">
        <v>40</v>
      </c>
      <c r="F34" s="375" t="n">
        <v>20</v>
      </c>
      <c r="G34" s="375" t="n">
        <v>8</v>
      </c>
      <c r="H34" s="375" t="n">
        <v>4</v>
      </c>
      <c r="I34" s="375" t="n">
        <v>4</v>
      </c>
      <c r="J34" s="396" t="n">
        <f aca="false">GEOMEAN(B34:I34)</f>
        <v>11.246826503807</v>
      </c>
      <c r="L34" s="364"/>
    </row>
    <row r="35" customFormat="false" ht="13.5" hidden="false" customHeight="false" outlineLevel="0" collapsed="false">
      <c r="A35" s="404" t="s">
        <v>249</v>
      </c>
      <c r="B35" s="375" t="n">
        <v>20</v>
      </c>
      <c r="C35" s="375" t="n">
        <v>5</v>
      </c>
      <c r="D35" s="375" t="n">
        <v>28</v>
      </c>
      <c r="E35" s="375" t="s">
        <v>275</v>
      </c>
      <c r="F35" s="375" t="n">
        <v>16</v>
      </c>
      <c r="G35" s="375" t="s">
        <v>275</v>
      </c>
      <c r="H35" s="375" t="s">
        <v>275</v>
      </c>
      <c r="I35" s="375" t="s">
        <v>275</v>
      </c>
      <c r="J35" s="396" t="n">
        <f aca="false">GEOMEAN(B35:I35)</f>
        <v>14.5485430502565</v>
      </c>
    </row>
    <row r="36" customFormat="false" ht="12.75" hidden="false" customHeight="false" outlineLevel="0" collapsed="false">
      <c r="A36" s="404" t="s">
        <v>251</v>
      </c>
      <c r="B36" s="375" t="n">
        <v>10</v>
      </c>
      <c r="C36" s="375" t="n">
        <v>10</v>
      </c>
      <c r="D36" s="375" t="n">
        <v>16</v>
      </c>
      <c r="E36" s="375" t="n">
        <v>104</v>
      </c>
      <c r="F36" s="375" t="n">
        <v>12</v>
      </c>
      <c r="G36" s="375" t="n">
        <v>12</v>
      </c>
      <c r="H36" s="375" t="s">
        <v>275</v>
      </c>
      <c r="I36" s="375" t="n">
        <v>20</v>
      </c>
      <c r="J36" s="396" t="n">
        <f aca="false">GEOMEAN(B36:I36)</f>
        <v>17.381128598596</v>
      </c>
      <c r="L36" s="145" t="s">
        <v>65</v>
      </c>
      <c r="M36" s="168"/>
    </row>
    <row r="37" customFormat="false" ht="13.5" hidden="false" customHeight="false" outlineLevel="0" collapsed="false">
      <c r="A37" s="157" t="s">
        <v>290</v>
      </c>
      <c r="B37" s="219" t="n">
        <v>5</v>
      </c>
      <c r="C37" s="219" t="n">
        <v>5</v>
      </c>
      <c r="D37" s="219" t="n">
        <v>28</v>
      </c>
      <c r="E37" s="219" t="n">
        <v>212</v>
      </c>
      <c r="F37" s="219" t="n">
        <v>68</v>
      </c>
      <c r="G37" s="219" t="n">
        <v>20</v>
      </c>
      <c r="H37" s="219" t="n">
        <v>8</v>
      </c>
      <c r="I37" s="219" t="n">
        <v>16</v>
      </c>
      <c r="J37" s="402" t="n">
        <f aca="false">GEOMEAN(B37:I37)</f>
        <v>20.0227095431652</v>
      </c>
      <c r="L37" s="330" t="s">
        <v>89</v>
      </c>
      <c r="M37" s="331"/>
    </row>
    <row r="38" customFormat="false" ht="13.5" hidden="false" customHeight="false" outlineLevel="0" collapsed="false">
      <c r="L38" s="175" t="n">
        <f aca="false">GEOMEAN(B29:I37)</f>
        <v>20.6271435752776</v>
      </c>
      <c r="M38" s="150" t="s">
        <v>82</v>
      </c>
    </row>
  </sheetData>
  <mergeCells count="3">
    <mergeCell ref="A9:I9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50" zoomScalePageLayoutView="75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41"/>
    <col collapsed="false" customWidth="true" hidden="false" outlineLevel="0" max="8" min="3" style="0" width="11.85"/>
    <col collapsed="false" customWidth="true" hidden="false" outlineLevel="0" max="9" min="9" style="0" width="10.41"/>
    <col collapsed="false" customWidth="true" hidden="false" outlineLevel="0" max="10" min="10" style="0" width="3.42"/>
  </cols>
  <sheetData>
    <row r="1" customFormat="false" ht="30" hidden="false" customHeight="false" outlineLevel="0" collapsed="false">
      <c r="A1" s="385" t="s">
        <v>262</v>
      </c>
    </row>
    <row r="2" customFormat="false" ht="30" hidden="false" customHeight="false" outlineLevel="0" collapsed="false">
      <c r="A2" s="385" t="s">
        <v>291</v>
      </c>
    </row>
    <row r="4" customFormat="false" ht="15.75" hidden="false" customHeight="false" outlineLevel="0" collapsed="false">
      <c r="A4" s="386" t="s">
        <v>264</v>
      </c>
    </row>
    <row r="5" customFormat="false" ht="15.75" hidden="false" customHeight="false" outlineLevel="0" collapsed="false">
      <c r="A5" s="386"/>
      <c r="B5" s="180" t="s">
        <v>265</v>
      </c>
    </row>
    <row r="6" customFormat="false" ht="13.5" hidden="false" customHeight="false" outlineLevel="0" collapsed="false">
      <c r="A6" s="57"/>
    </row>
    <row r="7" customFormat="false" ht="12.75" hidden="false" customHeight="true" outlineLevel="0" collapsed="false">
      <c r="A7" s="405"/>
      <c r="B7" s="406" t="s">
        <v>292</v>
      </c>
      <c r="C7" s="406"/>
      <c r="D7" s="406"/>
      <c r="E7" s="406"/>
      <c r="F7" s="406"/>
      <c r="G7" s="406"/>
      <c r="H7" s="406"/>
      <c r="I7" s="406"/>
    </row>
    <row r="8" customFormat="false" ht="13.5" hidden="false" customHeight="false" outlineLevel="0" collapsed="false">
      <c r="A8" s="388" t="s">
        <v>207</v>
      </c>
      <c r="B8" s="407" t="n">
        <v>35948</v>
      </c>
      <c r="C8" s="408" t="n">
        <v>35962</v>
      </c>
      <c r="D8" s="408" t="n">
        <v>35976</v>
      </c>
      <c r="E8" s="408" t="n">
        <v>35990</v>
      </c>
      <c r="F8" s="408" t="n">
        <v>36004</v>
      </c>
      <c r="G8" s="408" t="n">
        <v>36018</v>
      </c>
      <c r="H8" s="408" t="n">
        <v>36032</v>
      </c>
      <c r="I8" s="409" t="n">
        <v>36046</v>
      </c>
    </row>
    <row r="9" customFormat="false" ht="15.75" hidden="false" customHeight="true" outlineLevel="0" collapsed="false">
      <c r="A9" s="410" t="s">
        <v>269</v>
      </c>
      <c r="B9" s="410"/>
      <c r="C9" s="410"/>
      <c r="D9" s="410"/>
      <c r="E9" s="410"/>
      <c r="F9" s="410"/>
      <c r="G9" s="410"/>
      <c r="H9" s="410"/>
      <c r="I9" s="410"/>
    </row>
    <row r="10" customFormat="false" ht="12.75" hidden="false" customHeight="false" outlineLevel="0" collapsed="false">
      <c r="A10" s="411" t="s">
        <v>293</v>
      </c>
      <c r="B10" s="412" t="n">
        <v>140.7</v>
      </c>
      <c r="C10" s="412" t="n">
        <v>246.5</v>
      </c>
      <c r="D10" s="413" t="n">
        <v>48</v>
      </c>
      <c r="E10" s="413" t="n">
        <v>15.3</v>
      </c>
      <c r="F10" s="413" t="n">
        <v>33</v>
      </c>
      <c r="G10" s="412" t="n">
        <v>93</v>
      </c>
      <c r="H10" s="413" t="n">
        <v>24.5</v>
      </c>
      <c r="I10" s="412" t="n">
        <v>140.7</v>
      </c>
    </row>
    <row r="11" customFormat="false" ht="12.75" hidden="false" customHeight="false" outlineLevel="0" collapsed="false">
      <c r="A11" s="411" t="s">
        <v>294</v>
      </c>
      <c r="B11" s="413" t="s">
        <v>275</v>
      </c>
      <c r="C11" s="413" t="s">
        <v>275</v>
      </c>
      <c r="D11" s="413" t="s">
        <v>275</v>
      </c>
      <c r="E11" s="413" t="s">
        <v>275</v>
      </c>
      <c r="F11" s="413" t="s">
        <v>275</v>
      </c>
      <c r="G11" s="412" t="n">
        <v>360</v>
      </c>
      <c r="H11" s="412" t="n">
        <v>210</v>
      </c>
      <c r="I11" s="412" t="n">
        <v>220</v>
      </c>
    </row>
    <row r="12" customFormat="false" ht="12.75" hidden="false" customHeight="false" outlineLevel="0" collapsed="false">
      <c r="A12" s="395"/>
      <c r="B12" s="395"/>
      <c r="C12" s="395"/>
      <c r="D12" s="395"/>
      <c r="E12" s="395"/>
      <c r="F12" s="395"/>
      <c r="G12" s="395"/>
      <c r="H12" s="395"/>
      <c r="I12" s="395"/>
    </row>
    <row r="13" customFormat="false" ht="12.75" hidden="false" customHeight="false" outlineLevel="0" collapsed="false">
      <c r="A13" s="411" t="s">
        <v>295</v>
      </c>
      <c r="B13" s="412" t="n">
        <v>164</v>
      </c>
      <c r="C13" s="412" t="n">
        <v>256</v>
      </c>
      <c r="D13" s="413" t="n">
        <v>13</v>
      </c>
      <c r="E13" s="413" t="n">
        <v>20</v>
      </c>
      <c r="F13" s="413" t="n">
        <v>64</v>
      </c>
      <c r="G13" s="413" t="n">
        <v>30</v>
      </c>
      <c r="H13" s="413" t="n">
        <v>40</v>
      </c>
      <c r="I13" s="413" t="n">
        <v>79</v>
      </c>
    </row>
    <row r="14" customFormat="false" ht="12.75" hidden="false" customHeight="false" outlineLevel="0" collapsed="false">
      <c r="A14" s="411" t="s">
        <v>212</v>
      </c>
      <c r="B14" s="413" t="n">
        <v>41.3</v>
      </c>
      <c r="C14" s="412" t="n">
        <v>314.7</v>
      </c>
      <c r="D14" s="413" t="n">
        <v>30.7</v>
      </c>
      <c r="E14" s="413" t="n">
        <v>7.3</v>
      </c>
      <c r="F14" s="413" t="n">
        <v>12</v>
      </c>
      <c r="G14" s="413" t="n">
        <v>58</v>
      </c>
      <c r="H14" s="413" t="n">
        <v>19</v>
      </c>
      <c r="I14" s="413" t="n">
        <v>45.5</v>
      </c>
    </row>
    <row r="15" customFormat="false" ht="12.75" hidden="false" customHeight="false" outlineLevel="0" collapsed="false">
      <c r="A15" s="414" t="s">
        <v>296</v>
      </c>
      <c r="B15" s="412" t="n">
        <v>318.7</v>
      </c>
      <c r="C15" s="412" t="n">
        <v>296.7</v>
      </c>
      <c r="D15" s="413" t="n">
        <v>47.3</v>
      </c>
      <c r="E15" s="413" t="n">
        <v>34.7</v>
      </c>
      <c r="F15" s="412" t="n">
        <v>130.5</v>
      </c>
      <c r="G15" s="412" t="n">
        <v>140</v>
      </c>
      <c r="H15" s="413" t="n">
        <v>50.5</v>
      </c>
      <c r="I15" s="412" t="n">
        <v>198.5</v>
      </c>
    </row>
    <row r="16" customFormat="false" ht="12.75" hidden="false" customHeight="false" outlineLevel="0" collapsed="false">
      <c r="A16" s="414" t="s">
        <v>297</v>
      </c>
      <c r="B16" s="413" t="n">
        <v>37.3</v>
      </c>
      <c r="C16" s="412" t="n">
        <v>273.5</v>
      </c>
      <c r="D16" s="413" t="n">
        <v>36</v>
      </c>
      <c r="E16" s="413" t="n">
        <v>25</v>
      </c>
      <c r="F16" s="413" t="n">
        <v>13.5</v>
      </c>
      <c r="G16" s="413" t="n">
        <v>44</v>
      </c>
      <c r="H16" s="413" t="n">
        <v>43.5</v>
      </c>
      <c r="I16" s="413" t="n">
        <v>21.5</v>
      </c>
    </row>
    <row r="17" customFormat="false" ht="12.75" hidden="false" customHeight="false" outlineLevel="0" collapsed="false">
      <c r="A17" s="414" t="s">
        <v>298</v>
      </c>
      <c r="B17" s="413" t="n">
        <v>70</v>
      </c>
      <c r="C17" s="412" t="n">
        <v>206.7</v>
      </c>
      <c r="D17" s="413" t="s">
        <v>275</v>
      </c>
      <c r="E17" s="413" t="n">
        <v>4</v>
      </c>
      <c r="F17" s="413" t="n">
        <v>25.5</v>
      </c>
      <c r="G17" s="412" t="n">
        <v>97</v>
      </c>
      <c r="H17" s="413" t="n">
        <v>10</v>
      </c>
      <c r="I17" s="413" t="n">
        <v>44</v>
      </c>
    </row>
    <row r="18" customFormat="false" ht="12.75" hidden="false" customHeight="false" outlineLevel="0" collapsed="false">
      <c r="A18" s="414" t="s">
        <v>299</v>
      </c>
      <c r="B18" s="412" t="n">
        <v>148.5</v>
      </c>
      <c r="C18" s="412" t="n">
        <v>310</v>
      </c>
      <c r="D18" s="412" t="n">
        <v>163</v>
      </c>
      <c r="E18" s="413" t="n">
        <v>36</v>
      </c>
      <c r="F18" s="412" t="n">
        <v>116</v>
      </c>
      <c r="G18" s="413" t="n">
        <v>60</v>
      </c>
      <c r="H18" s="412" t="n">
        <v>151.5</v>
      </c>
      <c r="I18" s="412" t="n">
        <v>398.5</v>
      </c>
    </row>
    <row r="19" customFormat="false" ht="12.75" hidden="false" customHeight="false" outlineLevel="0" collapsed="false">
      <c r="A19" s="414" t="s">
        <v>300</v>
      </c>
      <c r="B19" s="412" t="n">
        <v>224</v>
      </c>
      <c r="C19" s="412" t="n">
        <v>136</v>
      </c>
      <c r="D19" s="412" t="n">
        <v>150</v>
      </c>
      <c r="E19" s="412" t="n">
        <v>110</v>
      </c>
      <c r="F19" s="413" t="n">
        <v>70</v>
      </c>
      <c r="G19" s="412" t="n">
        <v>140</v>
      </c>
      <c r="H19" s="412" t="n">
        <v>140</v>
      </c>
      <c r="I19" s="413" t="n">
        <v>60</v>
      </c>
    </row>
    <row r="20" customFormat="false" ht="12.75" hidden="false" customHeight="false" outlineLevel="0" collapsed="false">
      <c r="A20" s="414" t="s">
        <v>221</v>
      </c>
      <c r="B20" s="412" t="n">
        <v>210</v>
      </c>
      <c r="C20" s="412" t="n">
        <v>248</v>
      </c>
      <c r="D20" s="412" t="n">
        <v>160</v>
      </c>
      <c r="E20" s="412" t="n">
        <v>310</v>
      </c>
      <c r="F20" s="413" t="s">
        <v>275</v>
      </c>
      <c r="G20" s="412" t="n">
        <v>170</v>
      </c>
      <c r="H20" s="412" t="n">
        <v>270</v>
      </c>
      <c r="I20" s="413" t="n">
        <v>70</v>
      </c>
    </row>
    <row r="21" customFormat="false" ht="12.75" hidden="false" customHeight="false" outlineLevel="0" collapsed="false">
      <c r="A21" s="414" t="s">
        <v>301</v>
      </c>
      <c r="B21" s="412" t="n">
        <v>262</v>
      </c>
      <c r="C21" s="412" t="n">
        <v>216</v>
      </c>
      <c r="D21" s="412" t="n">
        <v>260</v>
      </c>
      <c r="E21" s="412" t="n">
        <v>160</v>
      </c>
      <c r="F21" s="413" t="n">
        <v>60</v>
      </c>
      <c r="G21" s="412" t="n">
        <v>90</v>
      </c>
      <c r="H21" s="412" t="n">
        <v>160</v>
      </c>
      <c r="I21" s="413" t="n">
        <v>80</v>
      </c>
    </row>
    <row r="22" customFormat="false" ht="12.75" hidden="false" customHeight="false" outlineLevel="0" collapsed="false">
      <c r="A22" s="414" t="s">
        <v>302</v>
      </c>
      <c r="B22" s="412" t="n">
        <v>250</v>
      </c>
      <c r="C22" s="412" t="n">
        <v>200</v>
      </c>
      <c r="D22" s="412" t="n">
        <v>220</v>
      </c>
      <c r="E22" s="412" t="n">
        <v>190</v>
      </c>
      <c r="F22" s="412" t="n">
        <v>110</v>
      </c>
      <c r="G22" s="412" t="n">
        <v>130</v>
      </c>
      <c r="H22" s="412" t="n">
        <v>210</v>
      </c>
      <c r="I22" s="412" t="n">
        <v>110</v>
      </c>
    </row>
    <row r="23" customFormat="false" ht="12.75" hidden="false" customHeight="false" outlineLevel="0" collapsed="false">
      <c r="A23" s="414" t="s">
        <v>303</v>
      </c>
      <c r="B23" s="412" t="n">
        <v>336</v>
      </c>
      <c r="C23" s="412" t="n">
        <v>252</v>
      </c>
      <c r="D23" s="412" t="n">
        <v>380</v>
      </c>
      <c r="E23" s="412" t="n">
        <v>230</v>
      </c>
      <c r="F23" s="412" t="n">
        <v>140</v>
      </c>
      <c r="G23" s="412" t="n">
        <v>90</v>
      </c>
      <c r="H23" s="412" t="n">
        <v>160</v>
      </c>
      <c r="I23" s="412" t="n">
        <v>260</v>
      </c>
    </row>
    <row r="24" customFormat="false" ht="13.5" hidden="false" customHeight="false" outlineLevel="0" collapsed="false">
      <c r="A24" s="414" t="s">
        <v>304</v>
      </c>
      <c r="B24" s="412" t="n">
        <v>362</v>
      </c>
      <c r="C24" s="412" t="n">
        <v>274</v>
      </c>
      <c r="D24" s="413" t="s">
        <v>275</v>
      </c>
      <c r="E24" s="412" t="n">
        <v>140</v>
      </c>
      <c r="F24" s="412" t="n">
        <v>130</v>
      </c>
      <c r="G24" s="412" t="n">
        <v>120</v>
      </c>
      <c r="H24" s="412" t="n">
        <v>110</v>
      </c>
      <c r="I24" s="412" t="n">
        <v>150</v>
      </c>
    </row>
    <row r="25" customFormat="false" ht="12.75" hidden="false" customHeight="false" outlineLevel="0" collapsed="false">
      <c r="A25" s="414" t="s">
        <v>305</v>
      </c>
      <c r="B25" s="412" t="n">
        <v>203</v>
      </c>
      <c r="C25" s="412" t="n">
        <v>307</v>
      </c>
      <c r="D25" s="413" t="n">
        <v>65</v>
      </c>
      <c r="E25" s="413" t="n">
        <v>59</v>
      </c>
      <c r="F25" s="412" t="n">
        <v>119</v>
      </c>
      <c r="G25" s="412" t="n">
        <v>100</v>
      </c>
      <c r="H25" s="413" t="n">
        <v>46</v>
      </c>
      <c r="I25" s="413" t="n">
        <v>21</v>
      </c>
      <c r="K25" s="145" t="s">
        <v>37</v>
      </c>
      <c r="L25" s="168"/>
    </row>
    <row r="26" customFormat="false" ht="12.75" hidden="false" customHeight="false" outlineLevel="0" collapsed="false">
      <c r="A26" s="414" t="s">
        <v>306</v>
      </c>
      <c r="B26" s="412" t="n">
        <v>203</v>
      </c>
      <c r="C26" s="412" t="n">
        <v>280</v>
      </c>
      <c r="D26" s="412" t="n">
        <v>118</v>
      </c>
      <c r="E26" s="413" t="n">
        <v>44</v>
      </c>
      <c r="F26" s="413" t="n">
        <v>86</v>
      </c>
      <c r="G26" s="413" t="n">
        <v>70</v>
      </c>
      <c r="H26" s="413" t="n">
        <v>18</v>
      </c>
      <c r="I26" s="413" t="n">
        <v>69</v>
      </c>
      <c r="K26" s="330" t="s">
        <v>89</v>
      </c>
      <c r="L26" s="331"/>
    </row>
    <row r="27" customFormat="false" ht="13.5" hidden="false" customHeight="false" outlineLevel="0" collapsed="false">
      <c r="A27" s="415"/>
      <c r="B27" s="415"/>
      <c r="C27" s="415"/>
      <c r="D27" s="415"/>
      <c r="E27" s="415"/>
      <c r="F27" s="415"/>
      <c r="G27" s="415"/>
      <c r="H27" s="415"/>
      <c r="I27" s="415"/>
      <c r="K27" s="175" t="n">
        <f aca="false">GEOMEAN(B13:I26)</f>
        <v>95.0388952522184</v>
      </c>
      <c r="L27" s="150" t="s">
        <v>82</v>
      </c>
    </row>
    <row r="28" customFormat="false" ht="15.75" hidden="false" customHeight="true" outlineLevel="0" collapsed="false">
      <c r="A28" s="410" t="s">
        <v>287</v>
      </c>
      <c r="B28" s="410"/>
      <c r="C28" s="410"/>
      <c r="D28" s="410"/>
      <c r="E28" s="410"/>
      <c r="F28" s="410"/>
      <c r="G28" s="410"/>
      <c r="H28" s="410"/>
      <c r="I28" s="410"/>
      <c r="K28" s="364"/>
      <c r="L28" s="245"/>
    </row>
    <row r="29" customFormat="false" ht="12.75" hidden="false" customHeight="false" outlineLevel="0" collapsed="false">
      <c r="A29" s="413" t="s">
        <v>307</v>
      </c>
      <c r="B29" s="413" t="n">
        <v>69</v>
      </c>
      <c r="C29" s="413" t="n">
        <v>37</v>
      </c>
      <c r="D29" s="412" t="n">
        <v>102</v>
      </c>
      <c r="E29" s="413" t="n">
        <v>12</v>
      </c>
      <c r="F29" s="413" t="n">
        <v>68</v>
      </c>
      <c r="G29" s="413" t="n">
        <v>30</v>
      </c>
      <c r="H29" s="413" t="n">
        <v>5</v>
      </c>
      <c r="I29" s="413" t="n">
        <v>1</v>
      </c>
      <c r="K29" s="364"/>
    </row>
    <row r="30" customFormat="false" ht="12.75" hidden="false" customHeight="false" outlineLevel="0" collapsed="false">
      <c r="A30" s="413" t="s">
        <v>308</v>
      </c>
      <c r="B30" s="412" t="n">
        <v>95</v>
      </c>
      <c r="C30" s="413" t="n">
        <v>45</v>
      </c>
      <c r="D30" s="413" t="s">
        <v>275</v>
      </c>
      <c r="E30" s="413" t="n">
        <v>1</v>
      </c>
      <c r="F30" s="413" t="n">
        <v>68</v>
      </c>
      <c r="G30" s="413" t="s">
        <v>275</v>
      </c>
      <c r="H30" s="413" t="n">
        <v>7</v>
      </c>
      <c r="I30" s="413" t="n">
        <v>15</v>
      </c>
      <c r="K30" s="364"/>
    </row>
    <row r="31" customFormat="false" ht="12.75" hidden="false" customHeight="false" outlineLevel="0" collapsed="false">
      <c r="A31" s="413" t="s">
        <v>309</v>
      </c>
      <c r="B31" s="413" t="s">
        <v>275</v>
      </c>
      <c r="C31" s="413" t="s">
        <v>275</v>
      </c>
      <c r="D31" s="413" t="s">
        <v>275</v>
      </c>
      <c r="E31" s="413" t="n">
        <v>9</v>
      </c>
      <c r="F31" s="412" t="n">
        <v>92</v>
      </c>
      <c r="G31" s="413" t="n">
        <v>80</v>
      </c>
      <c r="H31" s="413" t="n">
        <v>14</v>
      </c>
      <c r="I31" s="412" t="n">
        <v>119</v>
      </c>
      <c r="K31" s="364"/>
    </row>
    <row r="32" customFormat="false" ht="12.75" hidden="false" customHeight="false" outlineLevel="0" collapsed="false">
      <c r="A32" s="413" t="s">
        <v>310</v>
      </c>
      <c r="B32" s="413" t="s">
        <v>275</v>
      </c>
      <c r="C32" s="412" t="n">
        <v>123</v>
      </c>
      <c r="D32" s="412" t="n">
        <v>89</v>
      </c>
      <c r="E32" s="413" t="n">
        <v>31</v>
      </c>
      <c r="F32" s="413" t="n">
        <v>83</v>
      </c>
      <c r="G32" s="412" t="n">
        <v>90</v>
      </c>
      <c r="H32" s="413" t="n">
        <v>6</v>
      </c>
      <c r="I32" s="412" t="n">
        <v>319</v>
      </c>
      <c r="K32" s="364"/>
    </row>
    <row r="33" customFormat="false" ht="12.75" hidden="false" customHeight="false" outlineLevel="0" collapsed="false">
      <c r="A33" s="413" t="s">
        <v>311</v>
      </c>
      <c r="B33" s="412" t="n">
        <v>175</v>
      </c>
      <c r="C33" s="412" t="n">
        <v>640</v>
      </c>
      <c r="D33" s="412" t="n">
        <v>109</v>
      </c>
      <c r="E33" s="412" t="n">
        <v>130</v>
      </c>
      <c r="F33" s="413" t="n">
        <v>40</v>
      </c>
      <c r="G33" s="413" t="n">
        <v>20</v>
      </c>
      <c r="H33" s="413" t="s">
        <v>275</v>
      </c>
      <c r="I33" s="413" t="s">
        <v>275</v>
      </c>
      <c r="K33" s="364"/>
    </row>
    <row r="34" customFormat="false" ht="12.75" hidden="false" customHeight="false" outlineLevel="0" collapsed="false">
      <c r="A34" s="413" t="s">
        <v>312</v>
      </c>
      <c r="B34" s="412" t="n">
        <v>400</v>
      </c>
      <c r="C34" s="412" t="n">
        <v>640</v>
      </c>
      <c r="D34" s="412" t="n">
        <v>140</v>
      </c>
      <c r="E34" s="413" t="n">
        <v>40</v>
      </c>
      <c r="F34" s="413" t="n">
        <v>15</v>
      </c>
      <c r="G34" s="413" t="n">
        <v>10</v>
      </c>
      <c r="H34" s="413" t="n">
        <v>10</v>
      </c>
      <c r="I34" s="413" t="n">
        <v>25</v>
      </c>
      <c r="K34" s="364"/>
    </row>
    <row r="35" customFormat="false" ht="12.75" hidden="false" customHeight="false" outlineLevel="0" collapsed="false">
      <c r="A35" s="413" t="s">
        <v>313</v>
      </c>
      <c r="B35" s="412" t="n">
        <v>401</v>
      </c>
      <c r="C35" s="412" t="n">
        <v>840</v>
      </c>
      <c r="D35" s="412" t="n">
        <v>260</v>
      </c>
      <c r="E35" s="412" t="n">
        <v>260</v>
      </c>
      <c r="F35" s="413" t="n">
        <v>60</v>
      </c>
      <c r="G35" s="413" t="n">
        <v>20</v>
      </c>
      <c r="H35" s="413" t="n">
        <v>5</v>
      </c>
      <c r="I35" s="412" t="n">
        <v>201</v>
      </c>
    </row>
    <row r="36" customFormat="false" ht="13.5" hidden="false" customHeight="false" outlineLevel="0" collapsed="false">
      <c r="A36" s="413" t="s">
        <v>314</v>
      </c>
      <c r="B36" s="412" t="n">
        <v>401</v>
      </c>
      <c r="C36" s="412" t="n">
        <v>1020</v>
      </c>
      <c r="D36" s="412" t="n">
        <v>480</v>
      </c>
      <c r="E36" s="412" t="n">
        <v>170</v>
      </c>
      <c r="F36" s="413" t="n">
        <v>15</v>
      </c>
      <c r="G36" s="413" t="n">
        <v>5</v>
      </c>
      <c r="H36" s="413" t="n">
        <v>10</v>
      </c>
      <c r="I36" s="413" t="n">
        <v>75</v>
      </c>
    </row>
    <row r="37" customFormat="false" ht="12.75" hidden="false" customHeight="false" outlineLevel="0" collapsed="false">
      <c r="A37" s="413" t="s">
        <v>253</v>
      </c>
      <c r="B37" s="412" t="n">
        <v>401</v>
      </c>
      <c r="C37" s="412" t="n">
        <v>920</v>
      </c>
      <c r="D37" s="413" t="s">
        <v>275</v>
      </c>
      <c r="E37" s="412" t="n">
        <v>150</v>
      </c>
      <c r="F37" s="413" t="n">
        <v>45</v>
      </c>
      <c r="G37" s="413" t="n">
        <v>40</v>
      </c>
      <c r="H37" s="413" t="n">
        <v>10</v>
      </c>
      <c r="I37" s="413" t="n">
        <v>28</v>
      </c>
      <c r="K37" s="145" t="s">
        <v>65</v>
      </c>
      <c r="L37" s="168"/>
    </row>
    <row r="38" customFormat="false" ht="12.75" hidden="false" customHeight="false" outlineLevel="0" collapsed="false">
      <c r="A38" s="413" t="s">
        <v>315</v>
      </c>
      <c r="B38" s="413" t="s">
        <v>275</v>
      </c>
      <c r="C38" s="412" t="n">
        <v>1200</v>
      </c>
      <c r="D38" s="413" t="s">
        <v>275</v>
      </c>
      <c r="E38" s="413" t="s">
        <v>316</v>
      </c>
      <c r="F38" s="412" t="n">
        <v>290</v>
      </c>
      <c r="G38" s="413" t="s">
        <v>275</v>
      </c>
      <c r="H38" s="413" t="s">
        <v>275</v>
      </c>
      <c r="I38" s="413" t="s">
        <v>275</v>
      </c>
      <c r="K38" s="330" t="s">
        <v>89</v>
      </c>
      <c r="L38" s="331"/>
    </row>
    <row r="39" customFormat="false" ht="13.5" hidden="false" customHeight="false" outlineLevel="0" collapsed="false">
      <c r="K39" s="175" t="n">
        <f aca="false">GEOMEAN(B29:I38)</f>
        <v>59.3035115485808</v>
      </c>
      <c r="L39" s="150" t="s">
        <v>82</v>
      </c>
    </row>
    <row r="40" customFormat="false" ht="12.75" hidden="false" customHeight="false" outlineLevel="0" collapsed="false">
      <c r="A40" s="0" t="s">
        <v>317</v>
      </c>
    </row>
    <row r="47" customFormat="false" ht="14.25" hidden="false" customHeight="true" outlineLevel="0" collapsed="false"/>
  </sheetData>
  <mergeCells count="5">
    <mergeCell ref="B7:I7"/>
    <mergeCell ref="A9:I9"/>
    <mergeCell ref="A12:I12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12" min="12" style="0" width="2.28"/>
  </cols>
  <sheetData>
    <row r="1" customFormat="false" ht="13.5" hidden="false" customHeight="false" outlineLevel="0" collapsed="false">
      <c r="C1" s="231" t="s">
        <v>318</v>
      </c>
      <c r="D1" s="231"/>
      <c r="E1" s="231"/>
      <c r="F1" s="231"/>
      <c r="G1" s="231"/>
      <c r="H1" s="231"/>
    </row>
    <row r="2" customFormat="false" ht="13.5" hidden="false" customHeight="false" outlineLevel="0" collapsed="false">
      <c r="A2" s="345"/>
      <c r="B2" s="346"/>
      <c r="C2" s="347"/>
      <c r="D2" s="347"/>
      <c r="E2" s="348" t="s">
        <v>255</v>
      </c>
      <c r="F2" s="347"/>
      <c r="G2" s="347"/>
      <c r="H2" s="347"/>
      <c r="I2" s="346"/>
      <c r="J2" s="346"/>
      <c r="K2" s="346"/>
    </row>
    <row r="4" customFormat="false" ht="12.75" hidden="false" customHeight="false" outlineLevel="0" collapsed="false">
      <c r="A4" s="416" t="s">
        <v>319</v>
      </c>
      <c r="B4" s="388" t="s">
        <v>207</v>
      </c>
      <c r="C4" s="405" t="s">
        <v>320</v>
      </c>
      <c r="D4" s="389" t="n">
        <v>35584</v>
      </c>
      <c r="E4" s="389" t="n">
        <v>35598</v>
      </c>
      <c r="F4" s="389" t="n">
        <v>35612</v>
      </c>
      <c r="G4" s="389" t="n">
        <v>35626</v>
      </c>
      <c r="H4" s="389" t="n">
        <v>35640</v>
      </c>
      <c r="I4" s="389" t="n">
        <v>35654</v>
      </c>
      <c r="J4" s="389" t="n">
        <v>35668</v>
      </c>
      <c r="K4" s="389" t="n">
        <v>35682</v>
      </c>
    </row>
    <row r="5" customFormat="false" ht="12.75" hidden="false" customHeight="false" outlineLevel="0" collapsed="false">
      <c r="A5" s="0" t="s">
        <v>321</v>
      </c>
      <c r="B5" s="411" t="s">
        <v>322</v>
      </c>
      <c r="C5" s="417" t="s">
        <v>323</v>
      </c>
      <c r="D5" s="413"/>
      <c r="E5" s="413"/>
      <c r="F5" s="413"/>
      <c r="G5" s="417" t="n">
        <v>80</v>
      </c>
      <c r="H5" s="413"/>
      <c r="I5" s="417" t="n">
        <v>65</v>
      </c>
      <c r="J5" s="417" t="n">
        <v>10</v>
      </c>
      <c r="K5" s="413"/>
    </row>
    <row r="6" customFormat="false" ht="12.75" hidden="false" customHeight="false" outlineLevel="0" collapsed="false">
      <c r="A6" s="413" t="s">
        <v>324</v>
      </c>
      <c r="B6" s="413" t="s">
        <v>322</v>
      </c>
      <c r="C6" s="417" t="s">
        <v>325</v>
      </c>
      <c r="D6" s="413"/>
      <c r="E6" s="413"/>
      <c r="F6" s="413"/>
      <c r="G6" s="413"/>
      <c r="H6" s="413"/>
      <c r="I6" s="413"/>
      <c r="J6" s="413"/>
      <c r="K6" s="417" t="n">
        <v>21</v>
      </c>
    </row>
    <row r="7" customFormat="false" ht="12.75" hidden="false" customHeight="false" outlineLevel="0" collapsed="false">
      <c r="A7" s="413" t="s">
        <v>326</v>
      </c>
      <c r="B7" s="413" t="s">
        <v>322</v>
      </c>
      <c r="C7" s="417" t="s">
        <v>327</v>
      </c>
      <c r="D7" s="413"/>
      <c r="E7" s="413"/>
      <c r="F7" s="413"/>
      <c r="G7" s="418" t="n">
        <v>95</v>
      </c>
      <c r="H7" s="413"/>
      <c r="I7" s="417" t="n">
        <v>25</v>
      </c>
      <c r="J7" s="417" t="n">
        <v>7</v>
      </c>
      <c r="K7" s="413"/>
    </row>
    <row r="8" customFormat="false" ht="12.75" hidden="false" customHeight="false" outlineLevel="0" collapsed="false">
      <c r="A8" s="413" t="s">
        <v>328</v>
      </c>
      <c r="B8" s="413" t="s">
        <v>329</v>
      </c>
      <c r="C8" s="417" t="s">
        <v>330</v>
      </c>
      <c r="D8" s="413"/>
      <c r="E8" s="413"/>
      <c r="F8" s="413"/>
      <c r="G8" s="413"/>
      <c r="H8" s="417" t="n">
        <v>70</v>
      </c>
      <c r="I8" s="413"/>
      <c r="J8" s="413"/>
      <c r="K8" s="413"/>
    </row>
    <row r="9" customFormat="false" ht="12.75" hidden="false" customHeight="false" outlineLevel="0" collapsed="false">
      <c r="A9" s="413" t="s">
        <v>331</v>
      </c>
      <c r="B9" s="413" t="s">
        <v>329</v>
      </c>
      <c r="C9" s="417" t="s">
        <v>332</v>
      </c>
      <c r="D9" s="413"/>
      <c r="E9" s="413"/>
      <c r="F9" s="413"/>
      <c r="G9" s="417" t="n">
        <v>73</v>
      </c>
      <c r="H9" s="413"/>
      <c r="I9" s="417" t="n">
        <v>45</v>
      </c>
      <c r="J9" s="413"/>
      <c r="K9" s="417" t="n">
        <v>15</v>
      </c>
    </row>
    <row r="10" customFormat="false" ht="12.75" hidden="false" customHeight="false" outlineLevel="0" collapsed="false">
      <c r="A10" s="413" t="s">
        <v>333</v>
      </c>
      <c r="B10" s="413" t="s">
        <v>329</v>
      </c>
      <c r="C10" s="417" t="s">
        <v>334</v>
      </c>
      <c r="D10" s="417" t="n">
        <v>12</v>
      </c>
      <c r="E10" s="413"/>
      <c r="F10" s="413"/>
      <c r="G10" s="418" t="n">
        <v>213</v>
      </c>
      <c r="H10" s="413"/>
      <c r="I10" s="417" t="n">
        <v>25</v>
      </c>
      <c r="J10" s="417" t="n">
        <v>12</v>
      </c>
      <c r="K10" s="417" t="n">
        <v>23</v>
      </c>
    </row>
    <row r="11" customFormat="false" ht="12.75" hidden="false" customHeight="false" outlineLevel="0" collapsed="false">
      <c r="A11" s="413" t="s">
        <v>335</v>
      </c>
      <c r="B11" s="413" t="s">
        <v>329</v>
      </c>
      <c r="C11" s="417" t="s">
        <v>336</v>
      </c>
      <c r="D11" s="417" t="n">
        <v>61</v>
      </c>
      <c r="E11" s="417" t="n">
        <v>57</v>
      </c>
      <c r="F11" s="418" t="n">
        <v>322</v>
      </c>
      <c r="G11" s="413"/>
      <c r="H11" s="413"/>
      <c r="I11" s="418" t="n">
        <v>304</v>
      </c>
      <c r="J11" s="418" t="n">
        <v>364</v>
      </c>
      <c r="K11" s="413"/>
    </row>
    <row r="12" customFormat="false" ht="12.75" hidden="false" customHeight="false" outlineLevel="0" collapsed="false">
      <c r="A12" s="413" t="s">
        <v>277</v>
      </c>
      <c r="B12" s="413" t="s">
        <v>329</v>
      </c>
      <c r="C12" s="417" t="s">
        <v>337</v>
      </c>
      <c r="D12" s="417" t="n">
        <v>46</v>
      </c>
      <c r="E12" s="417" t="n">
        <v>43</v>
      </c>
      <c r="F12" s="418" t="n">
        <v>132</v>
      </c>
      <c r="G12" s="413"/>
      <c r="H12" s="417" t="n">
        <v>84</v>
      </c>
      <c r="I12" s="413"/>
      <c r="J12" s="418" t="n">
        <v>96</v>
      </c>
      <c r="K12" s="418" t="n">
        <v>100</v>
      </c>
    </row>
    <row r="13" customFormat="false" ht="12.75" hidden="false" customHeight="false" outlineLevel="0" collapsed="false">
      <c r="A13" s="413" t="s">
        <v>279</v>
      </c>
      <c r="B13" s="413" t="s">
        <v>338</v>
      </c>
      <c r="C13" s="417" t="s">
        <v>339</v>
      </c>
      <c r="D13" s="417" t="n">
        <v>87</v>
      </c>
      <c r="E13" s="418" t="n">
        <v>170</v>
      </c>
      <c r="F13" s="418" t="n">
        <v>222</v>
      </c>
      <c r="G13" s="413"/>
      <c r="H13" s="418" t="n">
        <v>220</v>
      </c>
      <c r="I13" s="418" t="n">
        <v>252</v>
      </c>
      <c r="J13" s="418" t="n">
        <v>244</v>
      </c>
      <c r="K13" s="418" t="n">
        <v>336</v>
      </c>
    </row>
    <row r="14" customFormat="false" ht="12.75" hidden="false" customHeight="false" outlineLevel="0" collapsed="false">
      <c r="A14" s="413" t="s">
        <v>340</v>
      </c>
      <c r="B14" s="413" t="s">
        <v>341</v>
      </c>
      <c r="C14" s="417" t="s">
        <v>342</v>
      </c>
      <c r="D14" s="418" t="n">
        <v>95</v>
      </c>
      <c r="E14" s="418" t="n">
        <v>198</v>
      </c>
      <c r="F14" s="413"/>
      <c r="G14" s="413"/>
      <c r="H14" s="418" t="n">
        <v>252</v>
      </c>
      <c r="I14" s="418" t="n">
        <v>184</v>
      </c>
      <c r="J14" s="418" t="n">
        <v>228</v>
      </c>
      <c r="K14" s="418" t="n">
        <v>132</v>
      </c>
    </row>
    <row r="15" customFormat="false" ht="13.5" hidden="false" customHeight="false" outlineLevel="0" collapsed="false">
      <c r="A15" s="413" t="s">
        <v>343</v>
      </c>
      <c r="B15" s="413" t="s">
        <v>341</v>
      </c>
      <c r="C15" s="417" t="s">
        <v>344</v>
      </c>
      <c r="D15" s="418" t="n">
        <v>103</v>
      </c>
      <c r="E15" s="417" t="n">
        <v>53</v>
      </c>
      <c r="F15" s="418" t="n">
        <v>216</v>
      </c>
      <c r="G15" s="413"/>
      <c r="H15" s="418" t="n">
        <v>168</v>
      </c>
      <c r="I15" s="418" t="n">
        <v>156</v>
      </c>
      <c r="J15" s="413"/>
      <c r="K15" s="413"/>
    </row>
    <row r="16" customFormat="false" ht="12.75" hidden="false" customHeight="false" outlineLevel="0" collapsed="false">
      <c r="A16" s="413" t="s">
        <v>285</v>
      </c>
      <c r="B16" s="413" t="s">
        <v>345</v>
      </c>
      <c r="C16" s="417" t="s">
        <v>346</v>
      </c>
      <c r="D16" s="418" t="n">
        <v>99</v>
      </c>
      <c r="E16" s="417" t="n">
        <v>22</v>
      </c>
      <c r="F16" s="417" t="n">
        <v>78</v>
      </c>
      <c r="G16" s="413"/>
      <c r="H16" s="417" t="n">
        <v>28</v>
      </c>
      <c r="I16" s="418" t="n">
        <v>112</v>
      </c>
      <c r="J16" s="417" t="n">
        <v>84</v>
      </c>
      <c r="K16" s="417" t="n">
        <v>68</v>
      </c>
      <c r="M16" s="145" t="s">
        <v>37</v>
      </c>
      <c r="N16" s="168"/>
    </row>
    <row r="17" customFormat="false" ht="12.75" hidden="false" customHeight="false" outlineLevel="0" collapsed="false">
      <c r="A17" s="413" t="s">
        <v>347</v>
      </c>
      <c r="B17" s="413" t="s">
        <v>345</v>
      </c>
      <c r="C17" s="417" t="s">
        <v>348</v>
      </c>
      <c r="D17" s="417" t="n">
        <v>83</v>
      </c>
      <c r="E17" s="417" t="n">
        <v>19</v>
      </c>
      <c r="F17" s="417" t="n">
        <v>62</v>
      </c>
      <c r="G17" s="413"/>
      <c r="H17" s="417" t="n">
        <v>30</v>
      </c>
      <c r="I17" s="413"/>
      <c r="J17" s="417" t="n">
        <v>32</v>
      </c>
      <c r="K17" s="417" t="n">
        <v>20</v>
      </c>
      <c r="M17" s="330" t="s">
        <v>89</v>
      </c>
      <c r="N17" s="331"/>
    </row>
    <row r="18" customFormat="false" ht="13.5" hidden="false" customHeight="false" outlineLevel="0" collapsed="false">
      <c r="M18" s="175" t="n">
        <f aca="false">GEOMEAN(D5:K17)</f>
        <v>73.6596994133491</v>
      </c>
      <c r="N18" s="15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T7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T17" s="0" t="s">
        <v>88</v>
      </c>
    </row>
    <row r="77" customFormat="false" ht="12.75" hidden="false" customHeight="false" outlineLevel="0" collapsed="false">
      <c r="A77" s="0" t="s">
        <v>8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hegan River - E.coli by site #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errimack River - E.coli by Site #</oddHeader>
    <oddFooter>&amp;CAppendix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123"/>
      <c r="B2" s="124" t="s">
        <v>79</v>
      </c>
      <c r="C2" s="125"/>
      <c r="D2" s="32"/>
      <c r="E2" s="126"/>
      <c r="F2" s="32"/>
      <c r="G2" s="32"/>
      <c r="H2" s="32"/>
      <c r="I2" s="125"/>
      <c r="J2" s="127"/>
      <c r="K2" s="128"/>
      <c r="L2" s="129"/>
      <c r="M2" s="129"/>
    </row>
    <row r="3" customFormat="false" ht="13.5" hidden="false" customHeight="false" outlineLevel="0" collapsed="false">
      <c r="A3" s="130" t="s">
        <v>60</v>
      </c>
      <c r="B3" s="131" t="n">
        <v>38134</v>
      </c>
      <c r="C3" s="132" t="n">
        <v>38885</v>
      </c>
      <c r="D3" s="133"/>
      <c r="E3" s="131"/>
      <c r="F3" s="132"/>
      <c r="G3" s="132"/>
      <c r="H3" s="132"/>
      <c r="I3" s="133"/>
      <c r="J3" s="134" t="s">
        <v>80</v>
      </c>
      <c r="K3" s="128"/>
      <c r="L3" s="129"/>
      <c r="M3" s="129"/>
    </row>
    <row r="4" customFormat="false" ht="12.75" hidden="false" customHeight="false" outlineLevel="0" collapsed="false">
      <c r="A4" s="135" t="n">
        <v>1</v>
      </c>
      <c r="B4" s="136" t="n">
        <v>70</v>
      </c>
      <c r="C4" s="137" t="n">
        <v>130</v>
      </c>
      <c r="D4" s="137"/>
      <c r="E4" s="137"/>
      <c r="F4" s="137"/>
      <c r="G4" s="137"/>
      <c r="H4" s="137"/>
      <c r="I4" s="138"/>
      <c r="J4" s="139" t="n">
        <f aca="false">GEOMEAN(B4:I4)</f>
        <v>95.3939201416946</v>
      </c>
      <c r="K4" s="140"/>
      <c r="L4" s="129"/>
      <c r="M4" s="129"/>
    </row>
    <row r="5" customFormat="false" ht="13.5" hidden="false" customHeight="false" outlineLevel="0" collapsed="false">
      <c r="A5" s="135" t="n">
        <v>2</v>
      </c>
      <c r="B5" s="141" t="n">
        <v>549</v>
      </c>
      <c r="C5" s="142" t="n">
        <v>99</v>
      </c>
      <c r="D5" s="142"/>
      <c r="E5" s="142"/>
      <c r="F5" s="142"/>
      <c r="G5" s="142"/>
      <c r="H5" s="142"/>
      <c r="I5" s="143"/>
      <c r="J5" s="144" t="n">
        <f aca="false">GEOMEAN(B5:I5)</f>
        <v>233.133009245795</v>
      </c>
      <c r="K5" s="140"/>
      <c r="L5" s="129"/>
      <c r="M5" s="129"/>
    </row>
    <row r="6" customFormat="false" ht="12.75" hidden="false" customHeight="false" outlineLevel="0" collapsed="false">
      <c r="A6" s="135" t="n">
        <v>3</v>
      </c>
      <c r="B6" s="141" t="n">
        <v>17</v>
      </c>
      <c r="C6" s="142" t="n">
        <v>124</v>
      </c>
      <c r="D6" s="142"/>
      <c r="E6" s="142"/>
      <c r="F6" s="142"/>
      <c r="G6" s="142"/>
      <c r="H6" s="142"/>
      <c r="I6" s="143"/>
      <c r="J6" s="144" t="n">
        <f aca="false">GEOMEAN(B6:I6)</f>
        <v>45.912961132996</v>
      </c>
      <c r="K6" s="140"/>
      <c r="L6" s="145" t="s">
        <v>65</v>
      </c>
      <c r="M6" s="146"/>
    </row>
    <row r="7" customFormat="false" ht="13.5" hidden="false" customHeight="false" outlineLevel="0" collapsed="false">
      <c r="A7" s="135" t="n">
        <v>4</v>
      </c>
      <c r="B7" s="141" t="n">
        <v>17</v>
      </c>
      <c r="C7" s="142" t="n">
        <v>126</v>
      </c>
      <c r="D7" s="142"/>
      <c r="E7" s="142"/>
      <c r="F7" s="142"/>
      <c r="G7" s="142"/>
      <c r="H7" s="142"/>
      <c r="I7" s="143"/>
      <c r="J7" s="144" t="n">
        <f aca="false">GEOMEAN(B7:I7)</f>
        <v>46.2817458616245</v>
      </c>
      <c r="K7" s="140"/>
      <c r="L7" s="147" t="s">
        <v>81</v>
      </c>
      <c r="M7" s="148"/>
    </row>
    <row r="8" customFormat="false" ht="13.5" hidden="false" customHeight="false" outlineLevel="0" collapsed="false">
      <c r="A8" s="135" t="n">
        <v>5</v>
      </c>
      <c r="B8" s="141" t="n">
        <v>24</v>
      </c>
      <c r="C8" s="142" t="n">
        <v>137</v>
      </c>
      <c r="D8" s="142"/>
      <c r="E8" s="142"/>
      <c r="F8" s="142"/>
      <c r="G8" s="142"/>
      <c r="H8" s="142"/>
      <c r="I8" s="143"/>
      <c r="J8" s="144" t="n">
        <f aca="false">GEOMEAN(B8:I8)</f>
        <v>57.3410847473258</v>
      </c>
      <c r="K8" s="140"/>
      <c r="L8" s="149" t="e">
        <f aca="false">GEOMEAN(J4:J15)</f>
        <v>#NUM!</v>
      </c>
      <c r="M8" s="150" t="s">
        <v>82</v>
      </c>
    </row>
    <row r="9" customFormat="false" ht="13.5" hidden="false" customHeight="false" outlineLevel="0" collapsed="false">
      <c r="A9" s="135" t="n">
        <v>6</v>
      </c>
      <c r="B9" s="141" t="n">
        <v>36</v>
      </c>
      <c r="C9" s="142" t="n">
        <v>32</v>
      </c>
      <c r="D9" s="142"/>
      <c r="E9" s="142"/>
      <c r="F9" s="142"/>
      <c r="G9" s="142"/>
      <c r="H9" s="142"/>
      <c r="I9" s="143"/>
      <c r="J9" s="144" t="n">
        <f aca="false">GEOMEAN(B9:I9)</f>
        <v>33.9411254969543</v>
      </c>
      <c r="K9" s="140"/>
    </row>
    <row r="10" customFormat="false" ht="13.5" hidden="false" customHeight="false" outlineLevel="0" collapsed="false">
      <c r="A10" s="135" t="n">
        <v>7</v>
      </c>
      <c r="B10" s="141" t="n">
        <v>2</v>
      </c>
      <c r="C10" s="142" t="n">
        <v>9</v>
      </c>
      <c r="D10" s="142"/>
      <c r="E10" s="142"/>
      <c r="F10" s="142"/>
      <c r="G10" s="142"/>
      <c r="H10" s="142"/>
      <c r="I10" s="143"/>
      <c r="J10" s="144" t="n">
        <f aca="false">GEOMEAN(B10:I10)</f>
        <v>4.24264068711929</v>
      </c>
      <c r="K10" s="140"/>
      <c r="L10" s="151" t="s">
        <v>83</v>
      </c>
      <c r="M10" s="152"/>
    </row>
    <row r="11" customFormat="false" ht="13.5" hidden="false" customHeight="false" outlineLevel="0" collapsed="false">
      <c r="A11" s="135" t="n">
        <v>8</v>
      </c>
      <c r="B11" s="0" t="s">
        <v>8</v>
      </c>
      <c r="C11" s="142" t="n">
        <v>6</v>
      </c>
      <c r="D11" s="142"/>
      <c r="E11" s="142"/>
      <c r="F11" s="142"/>
      <c r="G11" s="142"/>
      <c r="H11" s="142"/>
      <c r="I11" s="143"/>
      <c r="J11" s="144" t="n">
        <f aca="false">GEOMEAN(B11:I11)</f>
        <v>6</v>
      </c>
      <c r="K11" s="140"/>
      <c r="L11" s="153" t="n">
        <f aca="false">COUNTIF(B4:I15,"=na")/(COUNTIF(B4:I15,"&gt;-1")+COUNTIF(B4:I15,"=na"))</f>
        <v>0.0555555555555556</v>
      </c>
      <c r="M11" s="154" t="s">
        <v>84</v>
      </c>
    </row>
    <row r="12" customFormat="false" ht="13.5" hidden="false" customHeight="false" outlineLevel="0" collapsed="false">
      <c r="A12" s="135" t="n">
        <v>9</v>
      </c>
      <c r="B12" s="141" t="n">
        <v>21</v>
      </c>
      <c r="C12" s="142" t="n">
        <v>106</v>
      </c>
      <c r="D12" s="142"/>
      <c r="E12" s="142"/>
      <c r="F12" s="142"/>
      <c r="G12" s="142"/>
      <c r="H12" s="142"/>
      <c r="I12" s="143"/>
      <c r="J12" s="144" t="n">
        <f aca="false">GEOMEAN(B12:I12)</f>
        <v>47.1805044483418</v>
      </c>
      <c r="K12" s="140"/>
      <c r="L12" s="155" t="s">
        <v>85</v>
      </c>
      <c r="M12" s="156"/>
    </row>
    <row r="13" customFormat="false" ht="13.5" hidden="false" customHeight="false" outlineLevel="0" collapsed="false">
      <c r="A13" s="135"/>
      <c r="B13" s="141"/>
      <c r="C13" s="142"/>
      <c r="D13" s="142"/>
      <c r="E13" s="142"/>
      <c r="F13" s="142"/>
      <c r="G13" s="142"/>
      <c r="H13" s="142"/>
      <c r="I13" s="143"/>
      <c r="J13" s="144" t="e">
        <f aca="false">GEOMEAN(B13:I13)</f>
        <v>#NUM!</v>
      </c>
      <c r="K13" s="140"/>
      <c r="L13" s="157" t="n">
        <f aca="false">COUNTIF(B4:I15,"&gt;406")</f>
        <v>1</v>
      </c>
      <c r="M13" s="154" t="s">
        <v>86</v>
      </c>
    </row>
    <row r="14" customFormat="false" ht="13.5" hidden="false" customHeight="false" outlineLevel="0" collapsed="false">
      <c r="A14" s="158"/>
      <c r="B14" s="159"/>
      <c r="C14" s="160"/>
      <c r="D14" s="160"/>
      <c r="E14" s="160"/>
      <c r="F14" s="160"/>
      <c r="G14" s="160"/>
      <c r="H14" s="160"/>
      <c r="I14" s="161"/>
      <c r="J14" s="162"/>
      <c r="K14" s="140"/>
    </row>
    <row r="15" customFormat="false" ht="13.5" hidden="false" customHeight="false" outlineLevel="0" collapsed="false">
      <c r="A15" s="163"/>
      <c r="B15" s="164"/>
      <c r="C15" s="165"/>
      <c r="D15" s="165"/>
      <c r="E15" s="165"/>
      <c r="F15" s="165"/>
      <c r="G15" s="165"/>
      <c r="H15" s="165"/>
      <c r="I15" s="166"/>
      <c r="J15" s="167" t="e">
        <f aca="false">GEOMEAN(B15:I15)</f>
        <v>#NUM!</v>
      </c>
      <c r="K15" s="140"/>
      <c r="L15" s="145" t="s">
        <v>65</v>
      </c>
      <c r="M15" s="168"/>
    </row>
    <row r="16" customFormat="false" ht="13.5" hidden="false" customHeight="false" outlineLevel="0" collapsed="false">
      <c r="A16" s="169" t="s">
        <v>87</v>
      </c>
      <c r="B16" s="170" t="n">
        <f aca="false">GEOMEAN(B4:B15)</f>
        <v>28.2271094688117</v>
      </c>
      <c r="C16" s="170" t="n">
        <f aca="false">GEOMEAN(C4:C15)</f>
        <v>55.5611487548516</v>
      </c>
      <c r="D16" s="170" t="e">
        <f aca="false">GEOMEAN(D4:D15)</f>
        <v>#NUM!</v>
      </c>
      <c r="E16" s="170" t="e">
        <f aca="false">GEOMEAN(E4:E15)</f>
        <v>#NUM!</v>
      </c>
      <c r="F16" s="170" t="e">
        <f aca="false">GEOMEAN(F4:F15)</f>
        <v>#NUM!</v>
      </c>
      <c r="G16" s="170" t="e">
        <f aca="false">GEOMEAN(G4:G15)</f>
        <v>#NUM!</v>
      </c>
      <c r="H16" s="170" t="e">
        <f aca="false">GEOMEAN(H4:H15)</f>
        <v>#NUM!</v>
      </c>
      <c r="I16" s="171" t="e">
        <f aca="false">GEOMEAN(I4:I15)</f>
        <v>#NUM!</v>
      </c>
      <c r="J16" s="172" t="s">
        <v>88</v>
      </c>
      <c r="K16" s="172"/>
      <c r="L16" s="147" t="s">
        <v>89</v>
      </c>
      <c r="M16" s="173"/>
    </row>
    <row r="17" customFormat="false" ht="13.5" hidden="false" customHeight="false" outlineLevel="0" collapsed="false">
      <c r="A17" s="169"/>
      <c r="B17" s="140"/>
      <c r="C17" s="140"/>
      <c r="D17" s="140"/>
      <c r="E17" s="140"/>
      <c r="F17" s="174"/>
      <c r="G17" s="140"/>
      <c r="H17" s="140"/>
      <c r="I17" s="140"/>
      <c r="J17" s="172"/>
      <c r="K17" s="172"/>
      <c r="L17" s="175" t="n">
        <f aca="false">GEOMEAN(B4:I15)</f>
        <v>40.3988454243491</v>
      </c>
      <c r="M17" s="150" t="s">
        <v>82</v>
      </c>
    </row>
    <row r="18" customFormat="false" ht="12.75" hidden="false" customHeight="false" outlineLevel="0" collapsed="false">
      <c r="A18" s="169"/>
      <c r="B18" s="140"/>
      <c r="C18" s="140"/>
      <c r="D18" s="140"/>
      <c r="E18" s="140"/>
      <c r="F18" s="174"/>
      <c r="G18" s="140"/>
      <c r="H18" s="140"/>
      <c r="I18" s="140"/>
      <c r="J18" s="172"/>
      <c r="K18" s="176"/>
      <c r="L18" s="177"/>
      <c r="M18" s="178"/>
    </row>
    <row r="19" customFormat="false" ht="12.75" hidden="false" customHeight="false" outlineLevel="0" collapsed="false">
      <c r="A19" s="0" t="s">
        <v>90</v>
      </c>
      <c r="B19" s="0" t="s">
        <v>91</v>
      </c>
    </row>
    <row r="20" customFormat="false" ht="12.75" hidden="false" customHeight="false" outlineLevel="0" collapsed="false">
      <c r="A20" s="0" t="n">
        <v>1</v>
      </c>
      <c r="B20" s="0" t="s">
        <v>92</v>
      </c>
    </row>
    <row r="21" customFormat="false" ht="12.75" hidden="false" customHeight="false" outlineLevel="0" collapsed="false">
      <c r="A21" s="0" t="n">
        <v>2</v>
      </c>
      <c r="B21" s="0" t="s">
        <v>93</v>
      </c>
    </row>
    <row r="22" customFormat="false" ht="12.75" hidden="false" customHeight="false" outlineLevel="0" collapsed="false">
      <c r="A22" s="0" t="n">
        <v>3</v>
      </c>
      <c r="B22" s="0" t="s">
        <v>94</v>
      </c>
    </row>
    <row r="23" customFormat="false" ht="12.75" hidden="false" customHeight="false" outlineLevel="0" collapsed="false">
      <c r="A23" s="0" t="n">
        <v>4</v>
      </c>
      <c r="B23" s="0" t="s">
        <v>95</v>
      </c>
    </row>
    <row r="24" customFormat="false" ht="12.75" hidden="false" customHeight="false" outlineLevel="0" collapsed="false">
      <c r="A24" s="0" t="n">
        <v>5</v>
      </c>
      <c r="B24" s="0" t="s">
        <v>96</v>
      </c>
    </row>
    <row r="25" customFormat="false" ht="12.75" hidden="false" customHeight="false" outlineLevel="0" collapsed="false">
      <c r="A25" s="0" t="n">
        <v>6</v>
      </c>
      <c r="B25" s="0" t="s">
        <v>97</v>
      </c>
    </row>
    <row r="26" customFormat="false" ht="12.75" hidden="false" customHeight="false" outlineLevel="0" collapsed="false">
      <c r="A26" s="0" t="n">
        <v>7</v>
      </c>
      <c r="B26" s="0" t="s">
        <v>98</v>
      </c>
    </row>
    <row r="27" customFormat="false" ht="12.75" hidden="false" customHeight="false" outlineLevel="0" collapsed="false">
      <c r="A27" s="0" t="n">
        <v>8</v>
      </c>
      <c r="B27" s="0" t="s">
        <v>99</v>
      </c>
    </row>
    <row r="28" customFormat="false" ht="12.75" hidden="false" customHeight="false" outlineLevel="0" collapsed="false">
      <c r="A28" s="0" t="n">
        <v>9</v>
      </c>
      <c r="B28" s="0" t="s">
        <v>100</v>
      </c>
    </row>
  </sheetData>
  <conditionalFormatting sqref="C4:I15 B12:B15 B4:B10">
    <cfRule type="cellIs" priority="2" operator="between" aboveAverage="0" equalAverage="0" bottom="0" percent="0" rank="0" text="" dxfId="1">
      <formula>406</formula>
      <formula>10000</formula>
    </cfRule>
  </conditionalFormatting>
  <conditionalFormatting sqref="J4:J15">
    <cfRule type="cellIs" priority="3" operator="between" aboveAverage="0" equalAverage="0" bottom="0" percent="0" rank="0" text="" dxfId="2">
      <formula>88</formula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79" t="s">
        <v>101</v>
      </c>
      <c r="C1" s="180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0" t="s">
        <v>102</v>
      </c>
    </row>
    <row r="3" customFormat="false" ht="13.5" hidden="false" customHeight="false" outlineLevel="0" collapsed="false">
      <c r="A3" s="151"/>
      <c r="B3" s="124" t="s">
        <v>103</v>
      </c>
      <c r="C3" s="7"/>
      <c r="D3" s="7"/>
      <c r="E3" s="7"/>
      <c r="F3" s="7"/>
      <c r="G3" s="7"/>
      <c r="H3" s="7"/>
      <c r="I3" s="152"/>
    </row>
    <row r="4" customFormat="false" ht="13.5" hidden="false" customHeight="false" outlineLevel="0" collapsed="false">
      <c r="A4" s="130" t="s">
        <v>60</v>
      </c>
      <c r="B4" s="131" t="n">
        <v>38151</v>
      </c>
      <c r="C4" s="132" t="n">
        <v>38165</v>
      </c>
      <c r="D4" s="133" t="n">
        <v>38179</v>
      </c>
      <c r="E4" s="131" t="n">
        <v>38193</v>
      </c>
      <c r="F4" s="132" t="n">
        <v>38207</v>
      </c>
      <c r="G4" s="132" t="n">
        <v>38221</v>
      </c>
      <c r="H4" s="132" t="n">
        <v>38235</v>
      </c>
      <c r="I4" s="133" t="n">
        <v>38249</v>
      </c>
    </row>
    <row r="5" customFormat="false" ht="13.5" hidden="false" customHeight="false" outlineLevel="0" collapsed="false">
      <c r="A5" s="181" t="s">
        <v>104</v>
      </c>
      <c r="B5" s="182"/>
      <c r="C5" s="183"/>
      <c r="D5" s="183" t="s">
        <v>105</v>
      </c>
      <c r="E5" s="183" t="s">
        <v>105</v>
      </c>
      <c r="F5" s="183" t="s">
        <v>105</v>
      </c>
      <c r="G5" s="183" t="s">
        <v>105</v>
      </c>
      <c r="H5" s="183" t="s">
        <v>105</v>
      </c>
      <c r="I5" s="184" t="s">
        <v>105</v>
      </c>
    </row>
    <row r="6" customFormat="false" ht="12.75" hidden="false" customHeight="false" outlineLevel="0" collapsed="false">
      <c r="A6" s="185" t="s">
        <v>106</v>
      </c>
      <c r="B6" s="186" t="s">
        <v>107</v>
      </c>
      <c r="C6" s="186" t="s">
        <v>108</v>
      </c>
      <c r="D6" s="186"/>
      <c r="E6" s="186"/>
      <c r="F6" s="186"/>
      <c r="G6" s="186"/>
      <c r="H6" s="186"/>
      <c r="I6" s="187"/>
    </row>
    <row r="7" customFormat="false" ht="12.75" hidden="false" customHeight="false" outlineLevel="0" collapsed="false">
      <c r="A7" s="135" t="s">
        <v>109</v>
      </c>
      <c r="B7" s="188" t="s">
        <v>108</v>
      </c>
      <c r="C7" s="188" t="s">
        <v>108</v>
      </c>
      <c r="D7" s="188"/>
      <c r="E7" s="188"/>
      <c r="F7" s="188"/>
      <c r="G7" s="188"/>
      <c r="H7" s="188"/>
      <c r="I7" s="189"/>
    </row>
    <row r="8" customFormat="false" ht="12.75" hidden="false" customHeight="false" outlineLevel="0" collapsed="false">
      <c r="A8" s="135" t="s">
        <v>110</v>
      </c>
      <c r="B8" s="188" t="s">
        <v>108</v>
      </c>
      <c r="C8" s="188" t="s">
        <v>108</v>
      </c>
      <c r="D8" s="188"/>
      <c r="E8" s="188"/>
      <c r="F8" s="188"/>
      <c r="G8" s="188"/>
      <c r="H8" s="188"/>
      <c r="I8" s="189"/>
    </row>
    <row r="9" customFormat="false" ht="12.75" hidden="false" customHeight="false" outlineLevel="0" collapsed="false">
      <c r="A9" s="135" t="s">
        <v>111</v>
      </c>
      <c r="B9" s="190"/>
      <c r="C9" s="190"/>
      <c r="D9" s="190"/>
      <c r="E9" s="190"/>
      <c r="F9" s="190"/>
      <c r="G9" s="190"/>
      <c r="H9" s="190"/>
      <c r="I9" s="191"/>
    </row>
    <row r="10" customFormat="false" ht="12.75" hidden="false" customHeight="false" outlineLevel="0" collapsed="false">
      <c r="A10" s="135" t="s">
        <v>112</v>
      </c>
      <c r="B10" s="188" t="s">
        <v>107</v>
      </c>
      <c r="C10" s="188"/>
      <c r="D10" s="188"/>
      <c r="E10" s="188"/>
      <c r="F10" s="188"/>
      <c r="G10" s="188"/>
      <c r="H10" s="188"/>
      <c r="I10" s="189"/>
    </row>
    <row r="11" customFormat="false" ht="12.75" hidden="false" customHeight="false" outlineLevel="0" collapsed="false">
      <c r="A11" s="135" t="s">
        <v>113</v>
      </c>
      <c r="B11" s="188"/>
      <c r="C11" s="188" t="s">
        <v>107</v>
      </c>
      <c r="D11" s="188"/>
      <c r="E11" s="188"/>
      <c r="F11" s="188"/>
      <c r="G11" s="188"/>
      <c r="H11" s="188"/>
      <c r="I11" s="189"/>
    </row>
    <row r="12" customFormat="false" ht="12.75" hidden="false" customHeight="false" outlineLevel="0" collapsed="false">
      <c r="A12" s="135" t="s">
        <v>114</v>
      </c>
      <c r="B12" s="188" t="s">
        <v>108</v>
      </c>
      <c r="C12" s="188" t="s">
        <v>108</v>
      </c>
      <c r="D12" s="188"/>
      <c r="E12" s="188"/>
      <c r="F12" s="188"/>
      <c r="G12" s="188"/>
      <c r="H12" s="188"/>
      <c r="I12" s="189"/>
    </row>
    <row r="13" customFormat="false" ht="12.75" hidden="false" customHeight="false" outlineLevel="0" collapsed="false">
      <c r="A13" s="135" t="s">
        <v>115</v>
      </c>
      <c r="B13" s="188" t="s">
        <v>108</v>
      </c>
      <c r="C13" s="188" t="s">
        <v>107</v>
      </c>
      <c r="D13" s="188"/>
      <c r="E13" s="188"/>
      <c r="F13" s="188"/>
      <c r="G13" s="188"/>
      <c r="H13" s="188"/>
      <c r="I13" s="189"/>
    </row>
    <row r="14" customFormat="false" ht="12.75" hidden="false" customHeight="false" outlineLevel="0" collapsed="false">
      <c r="A14" s="135" t="s">
        <v>116</v>
      </c>
      <c r="B14" s="188" t="s">
        <v>117</v>
      </c>
      <c r="C14" s="188" t="s">
        <v>108</v>
      </c>
      <c r="D14" s="188"/>
      <c r="E14" s="188"/>
      <c r="F14" s="188"/>
      <c r="G14" s="188"/>
      <c r="H14" s="188"/>
      <c r="I14" s="189"/>
    </row>
    <row r="15" customFormat="false" ht="12.75" hidden="false" customHeight="false" outlineLevel="0" collapsed="false">
      <c r="A15" s="135" t="s">
        <v>118</v>
      </c>
      <c r="B15" s="188" t="s">
        <v>117</v>
      </c>
      <c r="C15" s="188" t="s">
        <v>117</v>
      </c>
      <c r="D15" s="188"/>
      <c r="E15" s="188"/>
      <c r="F15" s="188"/>
      <c r="G15" s="188"/>
      <c r="H15" s="188"/>
      <c r="I15" s="189"/>
    </row>
    <row r="16" customFormat="false" ht="12.75" hidden="false" customHeight="false" outlineLevel="0" collapsed="false">
      <c r="A16" s="158" t="s">
        <v>119</v>
      </c>
      <c r="B16" s="192"/>
      <c r="C16" s="192"/>
      <c r="D16" s="192"/>
      <c r="E16" s="192"/>
      <c r="F16" s="192"/>
      <c r="G16" s="192"/>
      <c r="H16" s="192"/>
      <c r="I16" s="193"/>
    </row>
    <row r="17" customFormat="false" ht="12.75" hidden="false" customHeight="false" outlineLevel="0" collapsed="false">
      <c r="A17" s="135" t="s">
        <v>120</v>
      </c>
      <c r="B17" s="188" t="s">
        <v>117</v>
      </c>
      <c r="C17" s="188" t="s">
        <v>107</v>
      </c>
      <c r="D17" s="188"/>
      <c r="E17" s="188"/>
      <c r="F17" s="188"/>
      <c r="G17" s="188"/>
      <c r="H17" s="188"/>
      <c r="I17" s="189"/>
    </row>
    <row r="18" customFormat="false" ht="12.75" hidden="false" customHeight="false" outlineLevel="0" collapsed="false">
      <c r="A18" s="135" t="s">
        <v>121</v>
      </c>
      <c r="B18" s="188" t="s">
        <v>117</v>
      </c>
      <c r="C18" s="188" t="s">
        <v>117</v>
      </c>
      <c r="D18" s="188"/>
      <c r="E18" s="188"/>
      <c r="F18" s="188"/>
      <c r="G18" s="188"/>
      <c r="H18" s="188"/>
      <c r="I18" s="189"/>
    </row>
    <row r="19" customFormat="false" ht="12.75" hidden="false" customHeight="false" outlineLevel="0" collapsed="false">
      <c r="A19" s="135" t="s">
        <v>122</v>
      </c>
      <c r="B19" s="188" t="s">
        <v>107</v>
      </c>
      <c r="C19" s="188" t="s">
        <v>117</v>
      </c>
      <c r="D19" s="188"/>
      <c r="E19" s="188"/>
      <c r="F19" s="188"/>
      <c r="G19" s="188"/>
      <c r="H19" s="188"/>
      <c r="I19" s="189"/>
    </row>
    <row r="20" customFormat="false" ht="12.75" hidden="false" customHeight="false" outlineLevel="0" collapsed="false">
      <c r="A20" s="135" t="s">
        <v>123</v>
      </c>
      <c r="B20" s="188" t="s">
        <v>117</v>
      </c>
      <c r="C20" s="188" t="s">
        <v>117</v>
      </c>
      <c r="D20" s="188"/>
      <c r="E20" s="188"/>
      <c r="F20" s="188"/>
      <c r="G20" s="188"/>
      <c r="H20" s="188"/>
      <c r="I20" s="189"/>
    </row>
    <row r="21" customFormat="false" ht="12.75" hidden="false" customHeight="false" outlineLevel="0" collapsed="false">
      <c r="A21" s="135" t="s">
        <v>124</v>
      </c>
      <c r="B21" s="188" t="s">
        <v>117</v>
      </c>
      <c r="C21" s="188" t="s">
        <v>117</v>
      </c>
      <c r="D21" s="188"/>
      <c r="E21" s="188"/>
      <c r="F21" s="188"/>
      <c r="G21" s="188"/>
      <c r="H21" s="188"/>
      <c r="I21" s="189"/>
    </row>
    <row r="22" customFormat="false" ht="12.75" hidden="false" customHeight="false" outlineLevel="0" collapsed="false">
      <c r="A22" s="135" t="s">
        <v>125</v>
      </c>
      <c r="B22" s="188"/>
      <c r="C22" s="188"/>
      <c r="D22" s="188"/>
      <c r="E22" s="188"/>
      <c r="F22" s="188"/>
      <c r="G22" s="188"/>
      <c r="H22" s="188"/>
      <c r="I22" s="189"/>
    </row>
    <row r="23" customFormat="false" ht="12.75" hidden="false" customHeight="false" outlineLevel="0" collapsed="false">
      <c r="A23" s="135" t="s">
        <v>126</v>
      </c>
      <c r="B23" s="188" t="s">
        <v>127</v>
      </c>
      <c r="C23" s="188" t="s">
        <v>117</v>
      </c>
      <c r="D23" s="188"/>
      <c r="E23" s="188"/>
      <c r="F23" s="188"/>
      <c r="G23" s="188"/>
      <c r="H23" s="188"/>
      <c r="I23" s="189"/>
    </row>
    <row r="24" customFormat="false" ht="12.75" hidden="false" customHeight="false" outlineLevel="0" collapsed="false">
      <c r="A24" s="135" t="s">
        <v>128</v>
      </c>
      <c r="B24" s="188" t="s">
        <v>129</v>
      </c>
      <c r="C24" s="188" t="s">
        <v>117</v>
      </c>
      <c r="D24" s="188"/>
      <c r="E24" s="188"/>
      <c r="F24" s="188"/>
      <c r="G24" s="188"/>
      <c r="H24" s="188"/>
      <c r="I24" s="189"/>
    </row>
    <row r="25" customFormat="false" ht="13.5" hidden="false" customHeight="false" outlineLevel="0" collapsed="false">
      <c r="A25" s="163" t="s">
        <v>130</v>
      </c>
      <c r="B25" s="194"/>
      <c r="C25" s="194"/>
      <c r="D25" s="194"/>
      <c r="E25" s="194"/>
      <c r="F25" s="194"/>
      <c r="G25" s="194"/>
      <c r="H25" s="194"/>
      <c r="I25" s="195"/>
    </row>
    <row r="26" customFormat="false" ht="13.5" hidden="false" customHeight="false" outlineLevel="0" collapsed="false">
      <c r="A26" s="196"/>
      <c r="B26" s="140"/>
      <c r="C26" s="140"/>
      <c r="D26" s="140"/>
      <c r="E26" s="140"/>
      <c r="F26" s="140"/>
      <c r="G26" s="140"/>
      <c r="H26" s="140"/>
      <c r="I26" s="140"/>
    </row>
    <row r="27" customFormat="false" ht="13.5" hidden="false" customHeight="false" outlineLevel="0" collapsed="false">
      <c r="A27" s="123"/>
      <c r="B27" s="124" t="s">
        <v>131</v>
      </c>
      <c r="C27" s="125"/>
      <c r="D27" s="32"/>
      <c r="E27" s="126"/>
      <c r="F27" s="32"/>
      <c r="G27" s="32"/>
      <c r="H27" s="32"/>
      <c r="I27" s="197"/>
    </row>
    <row r="28" customFormat="false" ht="13.5" hidden="false" customHeight="false" outlineLevel="0" collapsed="false">
      <c r="A28" s="130" t="s">
        <v>60</v>
      </c>
      <c r="B28" s="131" t="n">
        <v>38151</v>
      </c>
      <c r="C28" s="132" t="n">
        <v>38165</v>
      </c>
      <c r="D28" s="133" t="n">
        <v>38179</v>
      </c>
      <c r="E28" s="131" t="n">
        <v>38193</v>
      </c>
      <c r="F28" s="132" t="n">
        <v>38207</v>
      </c>
      <c r="G28" s="132" t="n">
        <v>38221</v>
      </c>
      <c r="H28" s="132" t="n">
        <v>38235</v>
      </c>
      <c r="I28" s="133" t="n">
        <v>38249</v>
      </c>
    </row>
    <row r="29" customFormat="false" ht="12.75" hidden="false" customHeight="false" outlineLevel="0" collapsed="false">
      <c r="A29" s="135" t="s">
        <v>132</v>
      </c>
      <c r="B29" s="136" t="s">
        <v>107</v>
      </c>
      <c r="C29" s="137" t="s">
        <v>107</v>
      </c>
      <c r="D29" s="137"/>
      <c r="E29" s="137"/>
      <c r="F29" s="137"/>
      <c r="G29" s="137"/>
      <c r="H29" s="137"/>
      <c r="I29" s="138"/>
    </row>
    <row r="30" customFormat="false" ht="12.75" hidden="false" customHeight="false" outlineLevel="0" collapsed="false">
      <c r="A30" s="135" t="s">
        <v>133</v>
      </c>
      <c r="B30" s="141" t="s">
        <v>107</v>
      </c>
      <c r="C30" s="142" t="s">
        <v>107</v>
      </c>
      <c r="D30" s="142"/>
      <c r="E30" s="142"/>
      <c r="F30" s="142"/>
      <c r="G30" s="142"/>
      <c r="H30" s="142"/>
      <c r="I30" s="143"/>
    </row>
    <row r="31" customFormat="false" ht="12.75" hidden="false" customHeight="false" outlineLevel="0" collapsed="false">
      <c r="A31" s="135" t="s">
        <v>134</v>
      </c>
      <c r="B31" s="141"/>
      <c r="C31" s="142"/>
      <c r="D31" s="142"/>
      <c r="E31" s="142"/>
      <c r="F31" s="142"/>
      <c r="G31" s="142"/>
      <c r="H31" s="142"/>
      <c r="I31" s="143"/>
    </row>
    <row r="32" customFormat="false" ht="12.75" hidden="false" customHeight="false" outlineLevel="0" collapsed="false">
      <c r="A32" s="135" t="s">
        <v>135</v>
      </c>
      <c r="B32" s="141" t="s">
        <v>107</v>
      </c>
      <c r="C32" s="142" t="s">
        <v>107</v>
      </c>
      <c r="D32" s="142"/>
      <c r="E32" s="142"/>
      <c r="F32" s="142"/>
      <c r="G32" s="142"/>
      <c r="H32" s="142"/>
      <c r="I32" s="143"/>
    </row>
    <row r="33" customFormat="false" ht="12.75" hidden="false" customHeight="false" outlineLevel="0" collapsed="false">
      <c r="A33" s="135" t="s">
        <v>136</v>
      </c>
      <c r="B33" s="141"/>
      <c r="C33" s="142" t="s">
        <v>107</v>
      </c>
      <c r="D33" s="142"/>
      <c r="E33" s="142"/>
      <c r="F33" s="142"/>
      <c r="G33" s="142"/>
      <c r="H33" s="142"/>
      <c r="I33" s="143"/>
    </row>
    <row r="34" customFormat="false" ht="12.75" hidden="false" customHeight="false" outlineLevel="0" collapsed="false">
      <c r="A34" s="135" t="s">
        <v>137</v>
      </c>
      <c r="B34" s="141"/>
      <c r="C34" s="142" t="s">
        <v>107</v>
      </c>
      <c r="D34" s="142"/>
      <c r="E34" s="142"/>
      <c r="F34" s="142"/>
      <c r="G34" s="142"/>
      <c r="H34" s="142"/>
      <c r="I34" s="143"/>
    </row>
    <row r="35" customFormat="false" ht="12.75" hidden="false" customHeight="false" outlineLevel="0" collapsed="false">
      <c r="A35" s="135" t="s">
        <v>138</v>
      </c>
      <c r="B35" s="141"/>
      <c r="C35" s="142"/>
      <c r="D35" s="142"/>
      <c r="E35" s="142"/>
      <c r="F35" s="142"/>
      <c r="G35" s="142"/>
      <c r="H35" s="142"/>
      <c r="I35" s="143"/>
    </row>
    <row r="36" customFormat="false" ht="12.75" hidden="false" customHeight="false" outlineLevel="0" collapsed="false">
      <c r="A36" s="135" t="s">
        <v>139</v>
      </c>
      <c r="B36" s="141" t="s">
        <v>107</v>
      </c>
      <c r="C36" s="142" t="s">
        <v>108</v>
      </c>
      <c r="D36" s="142"/>
      <c r="E36" s="142"/>
      <c r="F36" s="142"/>
      <c r="G36" s="142"/>
      <c r="H36" s="142"/>
      <c r="I36" s="143"/>
    </row>
    <row r="37" customFormat="false" ht="12.75" hidden="false" customHeight="false" outlineLevel="0" collapsed="false">
      <c r="A37" s="135" t="s">
        <v>140</v>
      </c>
      <c r="B37" s="141" t="s">
        <v>108</v>
      </c>
      <c r="C37" s="142" t="s">
        <v>108</v>
      </c>
      <c r="D37" s="142"/>
      <c r="E37" s="142"/>
      <c r="F37" s="142"/>
      <c r="G37" s="142"/>
      <c r="H37" s="142"/>
      <c r="I37" s="143"/>
    </row>
    <row r="38" customFormat="false" ht="12.75" hidden="false" customHeight="false" outlineLevel="0" collapsed="false">
      <c r="A38" s="135" t="s">
        <v>141</v>
      </c>
      <c r="B38" s="141" t="s">
        <v>108</v>
      </c>
      <c r="C38" s="142" t="s">
        <v>108</v>
      </c>
      <c r="D38" s="142"/>
      <c r="E38" s="142"/>
      <c r="F38" s="142"/>
      <c r="G38" s="142"/>
      <c r="H38" s="142"/>
      <c r="I38" s="143"/>
    </row>
    <row r="39" customFormat="false" ht="12.75" hidden="false" customHeight="false" outlineLevel="0" collapsed="false">
      <c r="A39" s="158" t="s">
        <v>142</v>
      </c>
      <c r="B39" s="159"/>
      <c r="C39" s="160"/>
      <c r="D39" s="160"/>
      <c r="E39" s="160"/>
      <c r="F39" s="160"/>
      <c r="G39" s="160"/>
      <c r="H39" s="160"/>
      <c r="I39" s="161"/>
    </row>
    <row r="40" customFormat="false" ht="13.5" hidden="false" customHeight="false" outlineLevel="0" collapsed="false">
      <c r="A40" s="198" t="s">
        <v>143</v>
      </c>
      <c r="B40" s="199"/>
      <c r="C40" s="200"/>
      <c r="D40" s="200"/>
      <c r="E40" s="200"/>
      <c r="F40" s="200"/>
      <c r="G40" s="200"/>
      <c r="H40" s="200"/>
      <c r="I40" s="201"/>
    </row>
    <row r="41" customFormat="false" ht="12.75" hidden="false" customHeight="false" outlineLevel="0" collapsed="false">
      <c r="A41" s="169"/>
      <c r="B41" s="140"/>
      <c r="C41" s="140"/>
      <c r="D41" s="140"/>
      <c r="E41" s="140"/>
      <c r="F41" s="174"/>
      <c r="G41" s="140"/>
      <c r="H41" s="140"/>
      <c r="I41" s="140"/>
    </row>
    <row r="42" customFormat="false" ht="12.75" hidden="false" customHeight="false" outlineLevel="0" collapsed="false">
      <c r="A42" s="169"/>
      <c r="B42" s="140"/>
      <c r="C42" s="140"/>
      <c r="D42" s="140"/>
      <c r="E42" s="140"/>
      <c r="F42" s="174"/>
      <c r="G42" s="140"/>
      <c r="H42" s="140"/>
      <c r="I42" s="140"/>
    </row>
    <row r="43" customFormat="false" ht="12.75" hidden="false" customHeight="false" outlineLevel="0" collapsed="false">
      <c r="A43" s="0" t="s">
        <v>144</v>
      </c>
      <c r="B43" s="0" t="s">
        <v>108</v>
      </c>
      <c r="C43" s="0" t="s">
        <v>108</v>
      </c>
    </row>
    <row r="44" customFormat="false" ht="13.5" hidden="false" customHeight="false" outlineLevel="0" collapsed="false">
      <c r="D44" s="202"/>
      <c r="E44" s="203"/>
      <c r="F44" s="203"/>
      <c r="G44" s="203"/>
      <c r="H44" s="203"/>
      <c r="I44" s="178" t="s">
        <v>145</v>
      </c>
    </row>
    <row r="45" customFormat="false" ht="13.5" hidden="false" customHeight="false" outlineLevel="0" collapsed="false">
      <c r="A45" s="151" t="s">
        <v>146</v>
      </c>
      <c r="B45" s="204"/>
      <c r="C45" s="152" t="s">
        <v>147</v>
      </c>
      <c r="D45" s="205"/>
      <c r="E45" s="151" t="s">
        <v>146</v>
      </c>
      <c r="F45" s="204"/>
      <c r="G45" s="152" t="s">
        <v>147</v>
      </c>
      <c r="H45" s="206"/>
      <c r="I45" s="207" t="s">
        <v>148</v>
      </c>
    </row>
    <row r="46" customFormat="false" ht="12.75" hidden="false" customHeight="false" outlineLevel="0" collapsed="false">
      <c r="A46" s="208"/>
      <c r="B46" s="209"/>
      <c r="C46" s="210"/>
      <c r="D46" s="202"/>
      <c r="E46" s="211"/>
      <c r="F46" s="212"/>
      <c r="G46" s="213"/>
      <c r="H46" s="178"/>
      <c r="I46" s="178"/>
    </row>
    <row r="47" customFormat="false" ht="12.75" hidden="false" customHeight="false" outlineLevel="0" collapsed="false">
      <c r="A47" s="214" t="n">
        <v>38895</v>
      </c>
      <c r="B47" s="202" t="s">
        <v>122</v>
      </c>
      <c r="C47" s="215" t="s">
        <v>107</v>
      </c>
      <c r="D47" s="202"/>
      <c r="E47" s="216" t="n">
        <v>38965</v>
      </c>
      <c r="F47" s="178" t="s">
        <v>36</v>
      </c>
      <c r="G47" s="217"/>
      <c r="H47" s="178"/>
      <c r="I47" s="178"/>
    </row>
    <row r="48" customFormat="false" ht="12.75" hidden="false" customHeight="false" outlineLevel="0" collapsed="false">
      <c r="A48" s="214" t="n">
        <v>38909</v>
      </c>
      <c r="B48" s="202" t="s">
        <v>149</v>
      </c>
      <c r="C48" s="215"/>
      <c r="D48" s="202"/>
      <c r="E48" s="216" t="n">
        <v>38979</v>
      </c>
      <c r="F48" s="178" t="s">
        <v>22</v>
      </c>
      <c r="G48" s="217"/>
      <c r="H48" s="178"/>
      <c r="I48" s="178"/>
    </row>
    <row r="49" customFormat="false" ht="13.5" hidden="false" customHeight="false" outlineLevel="0" collapsed="false">
      <c r="A49" s="218" t="n">
        <v>38937</v>
      </c>
      <c r="B49" s="219" t="s">
        <v>150</v>
      </c>
      <c r="C49" s="154"/>
      <c r="D49" s="202"/>
      <c r="E49" s="220"/>
      <c r="F49" s="221"/>
      <c r="G49" s="222"/>
      <c r="H49" s="178"/>
      <c r="I49" s="178"/>
    </row>
  </sheetData>
  <conditionalFormatting sqref="B5:I25 B29:I40">
    <cfRule type="cellIs" priority="2" operator="between" aboveAverage="0" equalAverage="0" bottom="0" percent="0" rank="0" text="" dxfId="3">
      <formula>406</formula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5.7"/>
    <col collapsed="false" customWidth="true" hidden="false" outlineLevel="0" max="11" min="11" style="0" width="1.56"/>
    <col collapsed="false" customWidth="true" hidden="false" outlineLevel="0" max="12" min="12" style="0" width="9.28"/>
    <col collapsed="false" customWidth="true" hidden="false" outlineLevel="0" max="13" min="13" style="0" width="11.42"/>
  </cols>
  <sheetData>
    <row r="1" customFormat="false" ht="18" hidden="false" customHeight="false" outlineLevel="0" collapsed="false">
      <c r="A1" s="179" t="s">
        <v>151</v>
      </c>
      <c r="C1" s="180"/>
      <c r="D1" s="3"/>
      <c r="E1" s="3"/>
      <c r="F1" s="3"/>
      <c r="G1" s="3"/>
      <c r="H1" s="3"/>
      <c r="I1" s="3"/>
      <c r="L1" s="178"/>
      <c r="M1" s="223"/>
      <c r="O1" s="13"/>
      <c r="P1" s="13"/>
    </row>
    <row r="2" customFormat="false" ht="13.5" hidden="false" customHeight="false" outlineLevel="0" collapsed="false">
      <c r="L2" s="178"/>
      <c r="M2" s="223"/>
    </row>
    <row r="3" customFormat="false" ht="13.5" hidden="false" customHeight="false" outlineLevel="0" collapsed="false">
      <c r="A3" s="151"/>
      <c r="B3" s="124" t="s">
        <v>152</v>
      </c>
      <c r="C3" s="7"/>
      <c r="D3" s="7"/>
      <c r="E3" s="7"/>
      <c r="F3" s="7"/>
      <c r="G3" s="7"/>
      <c r="H3" s="7"/>
      <c r="I3" s="7"/>
      <c r="J3" s="127"/>
      <c r="K3" s="224"/>
      <c r="L3" s="225"/>
      <c r="M3" s="226"/>
    </row>
    <row r="4" customFormat="false" ht="13.5" hidden="false" customHeight="false" outlineLevel="0" collapsed="false">
      <c r="A4" s="130" t="s">
        <v>60</v>
      </c>
      <c r="B4" s="131" t="n">
        <v>38151</v>
      </c>
      <c r="C4" s="132" t="n">
        <v>38165</v>
      </c>
      <c r="D4" s="133" t="n">
        <v>38179</v>
      </c>
      <c r="E4" s="131" t="n">
        <v>38193</v>
      </c>
      <c r="F4" s="132" t="n">
        <v>38207</v>
      </c>
      <c r="G4" s="132" t="n">
        <v>38221</v>
      </c>
      <c r="H4" s="132" t="n">
        <v>38235</v>
      </c>
      <c r="I4" s="133" t="n">
        <v>38249</v>
      </c>
      <c r="J4" s="227" t="s">
        <v>80</v>
      </c>
      <c r="K4" s="228"/>
      <c r="L4" s="229"/>
      <c r="M4" s="230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13.5" hidden="false" customHeight="false" outlineLevel="0" collapsed="false">
      <c r="A5" s="181" t="s">
        <v>104</v>
      </c>
      <c r="B5" s="182"/>
      <c r="C5" s="183"/>
      <c r="D5" s="183"/>
      <c r="E5" s="183"/>
      <c r="F5" s="183"/>
      <c r="G5" s="183"/>
      <c r="H5" s="183"/>
      <c r="I5" s="232"/>
      <c r="J5" s="233"/>
      <c r="K5" s="140"/>
      <c r="L5" s="129"/>
      <c r="M5" s="230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</row>
    <row r="6" customFormat="false" ht="12.75" hidden="false" customHeight="false" outlineLevel="0" collapsed="false">
      <c r="A6" s="185" t="s">
        <v>106</v>
      </c>
      <c r="B6" s="186" t="n">
        <v>2</v>
      </c>
      <c r="C6" s="186" t="n">
        <v>49</v>
      </c>
      <c r="D6" s="186" t="n">
        <v>1</v>
      </c>
      <c r="E6" s="186" t="n">
        <v>20</v>
      </c>
      <c r="F6" s="186" t="n">
        <v>96</v>
      </c>
      <c r="G6" s="186" t="n">
        <v>74</v>
      </c>
      <c r="H6" s="186" t="n">
        <v>6</v>
      </c>
      <c r="I6" s="234" t="n">
        <v>58</v>
      </c>
      <c r="J6" s="144" t="n">
        <f aca="false">GEOMEAN(B6:I6)</f>
        <v>16.2430388670542</v>
      </c>
      <c r="K6" s="140"/>
      <c r="L6" s="129"/>
      <c r="M6" s="129"/>
      <c r="O6" s="235"/>
    </row>
    <row r="7" customFormat="false" ht="12.75" hidden="false" customHeight="false" outlineLevel="0" collapsed="false">
      <c r="A7" s="135" t="s">
        <v>109</v>
      </c>
      <c r="B7" s="188" t="n">
        <v>4</v>
      </c>
      <c r="C7" s="188" t="n">
        <v>8</v>
      </c>
      <c r="D7" s="188" t="n">
        <v>1</v>
      </c>
      <c r="E7" s="188" t="n">
        <v>2</v>
      </c>
      <c r="F7" s="188" t="n">
        <v>1</v>
      </c>
      <c r="G7" s="188" t="n">
        <v>215</v>
      </c>
      <c r="H7" s="188" t="n">
        <v>6</v>
      </c>
      <c r="I7" s="236" t="n">
        <v>1</v>
      </c>
      <c r="J7" s="144" t="n">
        <f aca="false">GEOMEAN(B7:I7)</f>
        <v>4.11714545536286</v>
      </c>
      <c r="K7" s="140"/>
      <c r="L7" s="129"/>
      <c r="M7" s="129"/>
    </row>
    <row r="8" customFormat="false" ht="12.75" hidden="false" customHeight="false" outlineLevel="0" collapsed="false">
      <c r="A8" s="135" t="s">
        <v>110</v>
      </c>
      <c r="B8" s="188" t="s">
        <v>8</v>
      </c>
      <c r="C8" s="188" t="n">
        <v>30</v>
      </c>
      <c r="D8" s="188" t="n">
        <v>1</v>
      </c>
      <c r="E8" s="188" t="n">
        <v>1</v>
      </c>
      <c r="F8" s="188" t="n">
        <v>2</v>
      </c>
      <c r="G8" s="188" t="s">
        <v>8</v>
      </c>
      <c r="H8" s="188" t="n">
        <v>1</v>
      </c>
      <c r="I8" s="236" t="n">
        <v>162</v>
      </c>
      <c r="J8" s="144" t="n">
        <f aca="false">GEOMEAN(B8:I8)</f>
        <v>4.61967096522473</v>
      </c>
      <c r="K8" s="140"/>
      <c r="L8" s="237"/>
      <c r="M8" s="129"/>
      <c r="O8" s="202"/>
    </row>
    <row r="9" customFormat="false" ht="12.75" hidden="false" customHeight="false" outlineLevel="0" collapsed="false">
      <c r="A9" s="135" t="s">
        <v>111</v>
      </c>
      <c r="B9" s="190" t="s">
        <v>8</v>
      </c>
      <c r="C9" s="190" t="s">
        <v>8</v>
      </c>
      <c r="D9" s="190" t="s">
        <v>8</v>
      </c>
      <c r="E9" s="190" t="s">
        <v>8</v>
      </c>
      <c r="F9" s="190" t="s">
        <v>8</v>
      </c>
      <c r="G9" s="190" t="s">
        <v>8</v>
      </c>
      <c r="H9" s="190" t="s">
        <v>8</v>
      </c>
      <c r="I9" s="238" t="s">
        <v>8</v>
      </c>
      <c r="J9" s="239" t="s">
        <v>8</v>
      </c>
      <c r="K9" s="140"/>
      <c r="L9" s="129"/>
      <c r="M9" s="129"/>
      <c r="O9" s="169"/>
      <c r="P9" s="231"/>
    </row>
    <row r="10" customFormat="false" ht="12.75" hidden="false" customHeight="false" outlineLevel="0" collapsed="false">
      <c r="A10" s="135" t="s">
        <v>112</v>
      </c>
      <c r="B10" s="188" t="n">
        <v>22</v>
      </c>
      <c r="C10" s="188" t="n">
        <v>74</v>
      </c>
      <c r="D10" s="188" t="n">
        <v>38</v>
      </c>
      <c r="E10" s="188" t="n">
        <v>13</v>
      </c>
      <c r="F10" s="188" t="n">
        <v>6</v>
      </c>
      <c r="G10" s="188" t="n">
        <v>130</v>
      </c>
      <c r="H10" s="188" t="n">
        <v>2</v>
      </c>
      <c r="I10" s="236" t="n">
        <v>1</v>
      </c>
      <c r="J10" s="144" t="n">
        <f aca="false">GEOMEAN(B10:I10)</f>
        <v>13.7187089840691</v>
      </c>
      <c r="K10" s="140"/>
      <c r="L10" s="129"/>
      <c r="M10" s="129"/>
      <c r="O10" s="202"/>
    </row>
    <row r="11" customFormat="false" ht="13.5" hidden="false" customHeight="false" outlineLevel="0" collapsed="false">
      <c r="A11" s="135" t="s">
        <v>113</v>
      </c>
      <c r="B11" s="188" t="s">
        <v>8</v>
      </c>
      <c r="C11" s="188" t="n">
        <v>32</v>
      </c>
      <c r="D11" s="188" t="s">
        <v>8</v>
      </c>
      <c r="E11" s="188" t="n">
        <v>80</v>
      </c>
      <c r="F11" s="188" t="n">
        <v>34</v>
      </c>
      <c r="G11" s="188" t="n">
        <v>24</v>
      </c>
      <c r="H11" s="188" t="s">
        <v>8</v>
      </c>
      <c r="I11" s="236" t="n">
        <v>62</v>
      </c>
      <c r="J11" s="144" t="n">
        <f aca="false">GEOMEAN(B11:I11)</f>
        <v>41.9241593194109</v>
      </c>
      <c r="K11" s="140"/>
      <c r="L11" s="129"/>
      <c r="M11" s="129"/>
      <c r="O11" s="202"/>
    </row>
    <row r="12" customFormat="false" ht="12.75" hidden="false" customHeight="false" outlineLevel="0" collapsed="false">
      <c r="A12" s="135" t="s">
        <v>114</v>
      </c>
      <c r="B12" s="188" t="n">
        <v>1</v>
      </c>
      <c r="C12" s="188" t="n">
        <v>50</v>
      </c>
      <c r="D12" s="188" t="s">
        <v>8</v>
      </c>
      <c r="E12" s="188" t="n">
        <v>14</v>
      </c>
      <c r="F12" s="188" t="n">
        <v>1</v>
      </c>
      <c r="G12" s="188" t="s">
        <v>8</v>
      </c>
      <c r="H12" s="188" t="n">
        <v>1</v>
      </c>
      <c r="I12" s="236" t="n">
        <v>1</v>
      </c>
      <c r="J12" s="144" t="n">
        <f aca="false">GEOMEAN(B12:I12)</f>
        <v>2.97977180626739</v>
      </c>
      <c r="K12" s="140"/>
      <c r="L12" s="145" t="s">
        <v>37</v>
      </c>
      <c r="M12" s="168"/>
      <c r="O12" s="202"/>
    </row>
    <row r="13" customFormat="false" ht="13.5" hidden="false" customHeight="false" outlineLevel="0" collapsed="false">
      <c r="A13" s="135" t="s">
        <v>115</v>
      </c>
      <c r="B13" s="188" t="n">
        <v>10</v>
      </c>
      <c r="C13" s="188" t="n">
        <v>28</v>
      </c>
      <c r="D13" s="188" t="n">
        <v>230</v>
      </c>
      <c r="E13" s="188" t="n">
        <v>5</v>
      </c>
      <c r="F13" s="188" t="n">
        <v>55</v>
      </c>
      <c r="G13" s="188" t="n">
        <v>530</v>
      </c>
      <c r="H13" s="188" t="n">
        <v>90</v>
      </c>
      <c r="I13" s="236" t="n">
        <v>132</v>
      </c>
      <c r="J13" s="144" t="n">
        <f aca="false">GEOMEAN(B13:I13)</f>
        <v>57.0051193040107</v>
      </c>
      <c r="K13" s="140"/>
      <c r="L13" s="147" t="s">
        <v>81</v>
      </c>
      <c r="M13" s="173"/>
      <c r="O13" s="202"/>
    </row>
    <row r="14" customFormat="false" ht="13.5" hidden="false" customHeight="false" outlineLevel="0" collapsed="false">
      <c r="A14" s="135" t="s">
        <v>116</v>
      </c>
      <c r="B14" s="188" t="n">
        <v>140</v>
      </c>
      <c r="C14" s="188" t="n">
        <v>31</v>
      </c>
      <c r="D14" s="188" t="n">
        <v>180</v>
      </c>
      <c r="E14" s="188" t="n">
        <v>10</v>
      </c>
      <c r="F14" s="188" t="n">
        <v>90</v>
      </c>
      <c r="G14" s="188" t="n">
        <v>490</v>
      </c>
      <c r="H14" s="188" t="n">
        <v>140</v>
      </c>
      <c r="I14" s="236" t="n">
        <v>105</v>
      </c>
      <c r="J14" s="144" t="n">
        <f aca="false">GEOMEAN(B14:I14)</f>
        <v>91.846956507578</v>
      </c>
      <c r="K14" s="140"/>
      <c r="L14" s="240" t="n">
        <f aca="false">GEOMEAN(J5:J25)</f>
        <v>43.4538404494182</v>
      </c>
      <c r="M14" s="150" t="s">
        <v>82</v>
      </c>
      <c r="O14" s="202"/>
    </row>
    <row r="15" customFormat="false" ht="13.5" hidden="false" customHeight="false" outlineLevel="0" collapsed="false">
      <c r="A15" s="135" t="s">
        <v>118</v>
      </c>
      <c r="B15" s="188" t="n">
        <v>80</v>
      </c>
      <c r="C15" s="188" t="n">
        <v>188</v>
      </c>
      <c r="D15" s="188" t="n">
        <v>210</v>
      </c>
      <c r="E15" s="188" t="n">
        <v>128</v>
      </c>
      <c r="F15" s="188" t="n">
        <v>246</v>
      </c>
      <c r="G15" s="188" t="n">
        <v>95</v>
      </c>
      <c r="H15" s="188" t="n">
        <v>160</v>
      </c>
      <c r="I15" s="236" t="n">
        <v>130</v>
      </c>
      <c r="J15" s="144" t="n">
        <f aca="false">GEOMEAN(B15:I15)</f>
        <v>145.102499482244</v>
      </c>
      <c r="K15" s="140"/>
      <c r="L15" s="129"/>
      <c r="M15" s="129"/>
      <c r="O15" s="202"/>
    </row>
    <row r="16" customFormat="false" ht="13.5" hidden="false" customHeight="false" outlineLevel="0" collapsed="false">
      <c r="A16" s="135" t="s">
        <v>119</v>
      </c>
      <c r="B16" s="241" t="s">
        <v>8</v>
      </c>
      <c r="C16" s="241" t="s">
        <v>8</v>
      </c>
      <c r="D16" s="241" t="s">
        <v>8</v>
      </c>
      <c r="E16" s="241" t="s">
        <v>8</v>
      </c>
      <c r="F16" s="241" t="s">
        <v>8</v>
      </c>
      <c r="G16" s="241" t="s">
        <v>8</v>
      </c>
      <c r="H16" s="241" t="s">
        <v>8</v>
      </c>
      <c r="I16" s="242" t="s">
        <v>8</v>
      </c>
      <c r="J16" s="243" t="s">
        <v>8</v>
      </c>
      <c r="K16" s="244"/>
      <c r="L16" s="151" t="s">
        <v>83</v>
      </c>
      <c r="M16" s="152"/>
      <c r="O16" s="169"/>
      <c r="P16" s="231"/>
    </row>
    <row r="17" customFormat="false" ht="13.5" hidden="false" customHeight="false" outlineLevel="0" collapsed="false">
      <c r="A17" s="135" t="s">
        <v>120</v>
      </c>
      <c r="B17" s="188" t="n">
        <v>60</v>
      </c>
      <c r="C17" s="188" t="n">
        <v>292</v>
      </c>
      <c r="D17" s="188" t="n">
        <v>130</v>
      </c>
      <c r="E17" s="188" t="n">
        <v>50</v>
      </c>
      <c r="F17" s="188" t="n">
        <v>136</v>
      </c>
      <c r="G17" s="188" t="n">
        <v>125</v>
      </c>
      <c r="H17" s="188" t="n">
        <v>190</v>
      </c>
      <c r="I17" s="236" t="n">
        <v>165</v>
      </c>
      <c r="J17" s="144" t="n">
        <f aca="false">GEOMEAN(B17:I17)</f>
        <v>125.282883533</v>
      </c>
      <c r="K17" s="244"/>
      <c r="L17" s="153" t="n">
        <f aca="false">COUNTIF(B5:I25,"=na")/(COUNTIF(B5:I25,"&gt;-1")+COUNTIF(B5:I25,"=na"))</f>
        <v>0.21875</v>
      </c>
      <c r="M17" s="154" t="s">
        <v>84</v>
      </c>
      <c r="O17" s="202"/>
    </row>
    <row r="18" customFormat="false" ht="13.5" hidden="false" customHeight="false" outlineLevel="0" collapsed="false">
      <c r="A18" s="135" t="s">
        <v>121</v>
      </c>
      <c r="B18" s="188" t="n">
        <v>20</v>
      </c>
      <c r="C18" s="188" t="n">
        <v>212</v>
      </c>
      <c r="D18" s="188" t="n">
        <v>230</v>
      </c>
      <c r="E18" s="188" t="n">
        <v>120</v>
      </c>
      <c r="F18" s="188" t="n">
        <v>180</v>
      </c>
      <c r="G18" s="188" t="n">
        <v>646</v>
      </c>
      <c r="H18" s="188" t="n">
        <v>250</v>
      </c>
      <c r="I18" s="236" t="n">
        <v>1</v>
      </c>
      <c r="J18" s="144" t="n">
        <f aca="false">GEOMEAN(B18:I18)</f>
        <v>87.3906553766694</v>
      </c>
      <c r="K18" s="244"/>
      <c r="L18" s="155" t="s">
        <v>85</v>
      </c>
      <c r="M18" s="156"/>
      <c r="O18" s="245"/>
      <c r="Q18" s="235"/>
    </row>
    <row r="19" customFormat="false" ht="13.5" hidden="false" customHeight="false" outlineLevel="0" collapsed="false">
      <c r="A19" s="135" t="s">
        <v>122</v>
      </c>
      <c r="B19" s="188" t="n">
        <v>2</v>
      </c>
      <c r="C19" s="188" t="n">
        <v>264</v>
      </c>
      <c r="D19" s="188" t="n">
        <v>280</v>
      </c>
      <c r="E19" s="188" t="n">
        <v>2</v>
      </c>
      <c r="F19" s="188" t="n">
        <v>98</v>
      </c>
      <c r="G19" s="188" t="n">
        <v>600</v>
      </c>
      <c r="H19" s="188" t="n">
        <v>24</v>
      </c>
      <c r="I19" s="236" t="n">
        <v>2</v>
      </c>
      <c r="J19" s="144" t="n">
        <f aca="false">GEOMEAN(B19:I19)</f>
        <v>30.9157697472737</v>
      </c>
      <c r="K19" s="244"/>
      <c r="L19" s="246" t="n">
        <f aca="false">COUNTIF(B5:I25,"&gt;406")</f>
        <v>10</v>
      </c>
      <c r="M19" s="154" t="s">
        <v>86</v>
      </c>
      <c r="O19" s="245"/>
      <c r="Q19" s="247"/>
    </row>
    <row r="20" customFormat="false" ht="12.75" hidden="false" customHeight="false" outlineLevel="0" collapsed="false">
      <c r="A20" s="135" t="s">
        <v>123</v>
      </c>
      <c r="B20" s="188" t="n">
        <v>60</v>
      </c>
      <c r="C20" s="188" t="n">
        <v>580</v>
      </c>
      <c r="D20" s="188" t="s">
        <v>8</v>
      </c>
      <c r="E20" s="188" t="n">
        <v>80</v>
      </c>
      <c r="F20" s="188" t="n">
        <v>133</v>
      </c>
      <c r="G20" s="188" t="n">
        <v>546</v>
      </c>
      <c r="H20" s="188" t="n">
        <v>270</v>
      </c>
      <c r="I20" s="236" t="n">
        <v>240</v>
      </c>
      <c r="J20" s="144" t="n">
        <f aca="false">GEOMEAN(B20:I20)</f>
        <v>200.664149469865</v>
      </c>
      <c r="K20" s="244"/>
      <c r="O20" s="245"/>
      <c r="Q20" s="247"/>
    </row>
    <row r="21" customFormat="false" ht="12.75" hidden="false" customHeight="false" outlineLevel="0" collapsed="false">
      <c r="A21" s="135" t="s">
        <v>124</v>
      </c>
      <c r="B21" s="188" t="n">
        <v>150</v>
      </c>
      <c r="C21" s="188" t="n">
        <v>440</v>
      </c>
      <c r="D21" s="188" t="n">
        <v>290</v>
      </c>
      <c r="E21" s="188" t="n">
        <v>90</v>
      </c>
      <c r="F21" s="188" t="n">
        <v>233</v>
      </c>
      <c r="G21" s="188" t="n">
        <v>460</v>
      </c>
      <c r="H21" s="188" t="n">
        <v>280</v>
      </c>
      <c r="I21" s="236" t="n">
        <v>180</v>
      </c>
      <c r="J21" s="144" t="n">
        <f aca="false">GEOMEAN(B21:I21)</f>
        <v>235.01256984797</v>
      </c>
      <c r="K21" s="244"/>
      <c r="O21" s="245"/>
      <c r="Q21" s="235"/>
    </row>
    <row r="22" customFormat="false" ht="12.75" hidden="false" customHeight="false" outlineLevel="0" collapsed="false">
      <c r="A22" s="135" t="s">
        <v>125</v>
      </c>
      <c r="B22" s="188" t="s">
        <v>8</v>
      </c>
      <c r="C22" s="188" t="s">
        <v>8</v>
      </c>
      <c r="D22" s="188" t="n">
        <v>190</v>
      </c>
      <c r="E22" s="188" t="n">
        <v>120</v>
      </c>
      <c r="F22" s="188" t="n">
        <v>140</v>
      </c>
      <c r="G22" s="188" t="n">
        <v>666</v>
      </c>
      <c r="H22" s="188" t="n">
        <v>6</v>
      </c>
      <c r="I22" s="236" t="n">
        <v>6</v>
      </c>
      <c r="J22" s="144" t="n">
        <f aca="false">GEOMEAN(B22:I22)</f>
        <v>65.1588286959454</v>
      </c>
      <c r="K22" s="244"/>
      <c r="O22" s="245"/>
      <c r="Q22" s="235"/>
    </row>
    <row r="23" customFormat="false" ht="12.75" hidden="false" customHeight="false" outlineLevel="0" collapsed="false">
      <c r="A23" s="135" t="s">
        <v>126</v>
      </c>
      <c r="B23" s="188" t="n">
        <v>90</v>
      </c>
      <c r="C23" s="188" t="n">
        <v>296</v>
      </c>
      <c r="D23" s="188" t="s">
        <v>8</v>
      </c>
      <c r="E23" s="188" t="n">
        <v>100</v>
      </c>
      <c r="F23" s="188" t="n">
        <v>133</v>
      </c>
      <c r="G23" s="188" t="n">
        <v>566</v>
      </c>
      <c r="H23" s="188" t="n">
        <v>200</v>
      </c>
      <c r="I23" s="236" t="n">
        <v>60</v>
      </c>
      <c r="J23" s="144" t="n">
        <f aca="false">GEOMEAN(B23:I23)</f>
        <v>157.521741855021</v>
      </c>
      <c r="K23" s="140"/>
      <c r="O23" s="245"/>
    </row>
    <row r="24" customFormat="false" ht="13.5" hidden="false" customHeight="false" outlineLevel="0" collapsed="false">
      <c r="A24" s="135" t="s">
        <v>128</v>
      </c>
      <c r="B24" s="188" t="n">
        <v>30</v>
      </c>
      <c r="C24" s="188" t="n">
        <v>380</v>
      </c>
      <c r="D24" s="188" t="s">
        <v>8</v>
      </c>
      <c r="E24" s="188" t="n">
        <v>80</v>
      </c>
      <c r="F24" s="188" t="n">
        <v>6</v>
      </c>
      <c r="G24" s="188" t="s">
        <v>8</v>
      </c>
      <c r="H24" s="188" t="n">
        <v>132</v>
      </c>
      <c r="I24" s="236" t="s">
        <v>8</v>
      </c>
      <c r="J24" s="144" t="n">
        <f aca="false">GEOMEAN(B24:I24)</f>
        <v>59.1213039375633</v>
      </c>
      <c r="K24" s="140"/>
    </row>
    <row r="25" customFormat="false" ht="13.5" hidden="false" customHeight="false" outlineLevel="0" collapsed="false">
      <c r="A25" s="163" t="s">
        <v>130</v>
      </c>
      <c r="B25" s="188" t="s">
        <v>8</v>
      </c>
      <c r="C25" s="188" t="s">
        <v>8</v>
      </c>
      <c r="D25" s="188" t="s">
        <v>8</v>
      </c>
      <c r="E25" s="188" t="s">
        <v>8</v>
      </c>
      <c r="F25" s="188" t="s">
        <v>8</v>
      </c>
      <c r="G25" s="188" t="n">
        <v>278</v>
      </c>
      <c r="H25" s="188" t="n">
        <v>108</v>
      </c>
      <c r="I25" s="236" t="n">
        <v>16</v>
      </c>
      <c r="J25" s="248" t="n">
        <f aca="false">GEOMEAN(B25:I25)</f>
        <v>78.3182265521251</v>
      </c>
      <c r="K25" s="140"/>
      <c r="L25" s="145" t="s">
        <v>37</v>
      </c>
      <c r="M25" s="168"/>
    </row>
    <row r="26" customFormat="false" ht="13.5" hidden="false" customHeight="false" outlineLevel="0" collapsed="false">
      <c r="A26" s="249" t="s">
        <v>153</v>
      </c>
      <c r="B26" s="250" t="n">
        <f aca="false">GEOMEAN(B6:B25)</f>
        <v>19.5002041270494</v>
      </c>
      <c r="C26" s="251" t="n">
        <f aca="false">GEOMEAN(C5:C25)</f>
        <v>100.399650494634</v>
      </c>
      <c r="D26" s="251" t="n">
        <f aca="false">GEOMEAN(D5:D25)</f>
        <v>48.0745621599256</v>
      </c>
      <c r="E26" s="251" t="n">
        <f aca="false">GEOMEAN(E5:E25)</f>
        <v>24.0866091598996</v>
      </c>
      <c r="F26" s="251" t="n">
        <f aca="false">GEOMEAN(F5:F25)</f>
        <v>36.6926666446678</v>
      </c>
      <c r="G26" s="251" t="n">
        <f aca="false">GEOMEAN(G5:G25)</f>
        <v>258.765676354679</v>
      </c>
      <c r="H26" s="251" t="n">
        <f aca="false">GEOMEAN(H5:H25)</f>
        <v>35.3874070304321</v>
      </c>
      <c r="I26" s="171" t="n">
        <f aca="false">GEOMEAN(I5:I25)</f>
        <v>22.3431700665618</v>
      </c>
      <c r="J26" s="172"/>
      <c r="K26" s="128"/>
      <c r="L26" s="147" t="s">
        <v>89</v>
      </c>
      <c r="M26" s="173"/>
    </row>
    <row r="27" customFormat="false" ht="13.5" hidden="false" customHeight="false" outlineLevel="0" collapsed="false">
      <c r="A27" s="196"/>
      <c r="B27" s="140"/>
      <c r="C27" s="140"/>
      <c r="D27" s="140"/>
      <c r="E27" s="140"/>
      <c r="F27" s="140"/>
      <c r="G27" s="140"/>
      <c r="H27" s="140"/>
      <c r="I27" s="140"/>
      <c r="J27" s="128"/>
      <c r="K27" s="128"/>
      <c r="L27" s="252" t="n">
        <f aca="false">GEOMEAN(B5:I25)</f>
        <v>44.3149407016007</v>
      </c>
      <c r="M27" s="150" t="s">
        <v>82</v>
      </c>
    </row>
    <row r="28" customFormat="false" ht="13.5" hidden="false" customHeight="false" outlineLevel="0" collapsed="false">
      <c r="A28" s="123"/>
      <c r="B28" s="124" t="s">
        <v>154</v>
      </c>
      <c r="C28" s="125"/>
      <c r="D28" s="32"/>
      <c r="E28" s="126"/>
      <c r="F28" s="32"/>
      <c r="G28" s="32"/>
      <c r="H28" s="32"/>
      <c r="I28" s="125"/>
      <c r="J28" s="127"/>
      <c r="K28" s="128"/>
      <c r="L28" s="129"/>
      <c r="M28" s="129"/>
    </row>
    <row r="29" customFormat="false" ht="13.5" hidden="false" customHeight="false" outlineLevel="0" collapsed="false">
      <c r="A29" s="130" t="s">
        <v>60</v>
      </c>
      <c r="B29" s="131" t="n">
        <v>38151</v>
      </c>
      <c r="C29" s="132" t="n">
        <v>38165</v>
      </c>
      <c r="D29" s="133" t="n">
        <v>38179</v>
      </c>
      <c r="E29" s="131" t="n">
        <v>38193</v>
      </c>
      <c r="F29" s="132" t="n">
        <v>38207</v>
      </c>
      <c r="G29" s="132" t="n">
        <v>38221</v>
      </c>
      <c r="H29" s="132" t="n">
        <v>38235</v>
      </c>
      <c r="I29" s="133" t="n">
        <v>38249</v>
      </c>
      <c r="J29" s="134" t="s">
        <v>80</v>
      </c>
      <c r="K29" s="128"/>
      <c r="L29" s="129"/>
      <c r="M29" s="129"/>
    </row>
    <row r="30" customFormat="false" ht="12.75" hidden="false" customHeight="false" outlineLevel="0" collapsed="false">
      <c r="A30" s="135" t="s">
        <v>132</v>
      </c>
      <c r="B30" s="136" t="n">
        <v>6</v>
      </c>
      <c r="C30" s="137" t="n">
        <v>24</v>
      </c>
      <c r="D30" s="137" t="n">
        <v>1</v>
      </c>
      <c r="E30" s="137" t="n">
        <v>264</v>
      </c>
      <c r="F30" s="137" t="n">
        <v>2</v>
      </c>
      <c r="G30" s="137" t="n">
        <v>26</v>
      </c>
      <c r="H30" s="137" t="n">
        <v>6</v>
      </c>
      <c r="I30" s="138" t="n">
        <v>2</v>
      </c>
      <c r="J30" s="139" t="n">
        <f aca="false">GEOMEAN(B30:I30)</f>
        <v>8.35398855762998</v>
      </c>
      <c r="K30" s="140"/>
      <c r="L30" s="129"/>
      <c r="M30" s="129"/>
    </row>
    <row r="31" customFormat="false" ht="13.5" hidden="false" customHeight="false" outlineLevel="0" collapsed="false">
      <c r="A31" s="135" t="s">
        <v>133</v>
      </c>
      <c r="B31" s="141" t="n">
        <v>30</v>
      </c>
      <c r="C31" s="142" t="n">
        <v>68</v>
      </c>
      <c r="D31" s="142" t="n">
        <v>84</v>
      </c>
      <c r="E31" s="142" t="n">
        <v>342</v>
      </c>
      <c r="F31" s="142" t="n">
        <v>36</v>
      </c>
      <c r="G31" s="142" t="n">
        <v>34</v>
      </c>
      <c r="H31" s="142" t="n">
        <v>42</v>
      </c>
      <c r="I31" s="143" t="n">
        <v>20</v>
      </c>
      <c r="J31" s="144" t="n">
        <f aca="false">GEOMEAN(B31:I31)</f>
        <v>52.7836639105889</v>
      </c>
      <c r="K31" s="140"/>
      <c r="L31" s="129"/>
      <c r="M31" s="129"/>
    </row>
    <row r="32" customFormat="false" ht="12.75" hidden="false" customHeight="false" outlineLevel="0" collapsed="false">
      <c r="A32" s="135" t="s">
        <v>134</v>
      </c>
      <c r="B32" s="141" t="s">
        <v>8</v>
      </c>
      <c r="C32" s="142" t="s">
        <v>8</v>
      </c>
      <c r="D32" s="142" t="s">
        <v>8</v>
      </c>
      <c r="E32" s="142" t="s">
        <v>8</v>
      </c>
      <c r="F32" s="142" t="s">
        <v>8</v>
      </c>
      <c r="G32" s="142" t="s">
        <v>8</v>
      </c>
      <c r="H32" s="142" t="s">
        <v>8</v>
      </c>
      <c r="I32" s="143" t="s">
        <v>8</v>
      </c>
      <c r="J32" s="144" t="s">
        <v>8</v>
      </c>
      <c r="K32" s="140"/>
      <c r="L32" s="145" t="s">
        <v>65</v>
      </c>
      <c r="M32" s="146"/>
    </row>
    <row r="33" customFormat="false" ht="13.5" hidden="false" customHeight="false" outlineLevel="0" collapsed="false">
      <c r="A33" s="135" t="s">
        <v>135</v>
      </c>
      <c r="B33" s="141" t="n">
        <v>100</v>
      </c>
      <c r="C33" s="142" t="n">
        <v>106</v>
      </c>
      <c r="D33" s="142" t="n">
        <v>2</v>
      </c>
      <c r="E33" s="142" t="s">
        <v>8</v>
      </c>
      <c r="F33" s="142" t="n">
        <v>56</v>
      </c>
      <c r="G33" s="142" t="n">
        <v>176</v>
      </c>
      <c r="H33" s="142" t="n">
        <v>34</v>
      </c>
      <c r="I33" s="143" t="n">
        <v>12</v>
      </c>
      <c r="J33" s="144" t="n">
        <f aca="false">GEOMEAN(B33:I33)</f>
        <v>36.4357826477263</v>
      </c>
      <c r="K33" s="140"/>
      <c r="L33" s="147" t="s">
        <v>81</v>
      </c>
      <c r="M33" s="148"/>
    </row>
    <row r="34" customFormat="false" ht="13.5" hidden="false" customHeight="false" outlineLevel="0" collapsed="false">
      <c r="A34" s="135" t="s">
        <v>136</v>
      </c>
      <c r="B34" s="141" t="s">
        <v>8</v>
      </c>
      <c r="C34" s="142" t="n">
        <v>38</v>
      </c>
      <c r="D34" s="142" t="n">
        <v>2</v>
      </c>
      <c r="E34" s="142" t="n">
        <v>362</v>
      </c>
      <c r="F34" s="142" t="s">
        <v>8</v>
      </c>
      <c r="G34" s="142" t="n">
        <v>174</v>
      </c>
      <c r="H34" s="142" t="n">
        <v>70</v>
      </c>
      <c r="I34" s="143" t="s">
        <v>8</v>
      </c>
      <c r="J34" s="144" t="n">
        <f aca="false">GEOMEAN(B34:I34)</f>
        <v>50.7030272899336</v>
      </c>
      <c r="K34" s="140"/>
      <c r="L34" s="149" t="n">
        <f aca="false">GEOMEAN(J30:J41)</f>
        <v>20.7279964337775</v>
      </c>
      <c r="M34" s="150" t="s">
        <v>82</v>
      </c>
    </row>
    <row r="35" customFormat="false" ht="13.5" hidden="false" customHeight="false" outlineLevel="0" collapsed="false">
      <c r="A35" s="135" t="s">
        <v>137</v>
      </c>
      <c r="B35" s="141" t="n">
        <v>90</v>
      </c>
      <c r="C35" s="142" t="n">
        <v>144</v>
      </c>
      <c r="D35" s="142" t="n">
        <v>2</v>
      </c>
      <c r="E35" s="142" t="s">
        <v>8</v>
      </c>
      <c r="F35" s="142" t="s">
        <v>8</v>
      </c>
      <c r="G35" s="142" t="s">
        <v>8</v>
      </c>
      <c r="H35" s="142" t="n">
        <v>70</v>
      </c>
      <c r="I35" s="143" t="n">
        <v>14</v>
      </c>
      <c r="J35" s="144" t="n">
        <f aca="false">GEOMEAN(B35:I35)</f>
        <v>30.2671977752672</v>
      </c>
      <c r="K35" s="140"/>
    </row>
    <row r="36" customFormat="false" ht="13.5" hidden="false" customHeight="false" outlineLevel="0" collapsed="false">
      <c r="A36" s="135" t="s">
        <v>138</v>
      </c>
      <c r="B36" s="141" t="s">
        <v>8</v>
      </c>
      <c r="C36" s="142" t="s">
        <v>8</v>
      </c>
      <c r="D36" s="142" t="s">
        <v>8</v>
      </c>
      <c r="E36" s="142" t="n">
        <v>22</v>
      </c>
      <c r="F36" s="142" t="n">
        <v>16</v>
      </c>
      <c r="G36" s="142" t="n">
        <v>145</v>
      </c>
      <c r="H36" s="142" t="n">
        <v>4</v>
      </c>
      <c r="I36" s="143" t="n">
        <v>12</v>
      </c>
      <c r="J36" s="144" t="n">
        <f aca="false">GEOMEAN(B36:I36)</f>
        <v>18.9596528258305</v>
      </c>
      <c r="K36" s="140"/>
      <c r="L36" s="151" t="s">
        <v>83</v>
      </c>
      <c r="M36" s="152"/>
    </row>
    <row r="37" customFormat="false" ht="13.5" hidden="false" customHeight="false" outlineLevel="0" collapsed="false">
      <c r="A37" s="135" t="s">
        <v>139</v>
      </c>
      <c r="B37" s="141" t="s">
        <v>8</v>
      </c>
      <c r="C37" s="142" t="n">
        <v>38</v>
      </c>
      <c r="D37" s="142" t="n">
        <v>1</v>
      </c>
      <c r="E37" s="142" t="n">
        <v>26</v>
      </c>
      <c r="F37" s="142" t="n">
        <v>6</v>
      </c>
      <c r="G37" s="142" t="s">
        <v>8</v>
      </c>
      <c r="H37" s="142" t="n">
        <v>11</v>
      </c>
      <c r="I37" s="143" t="n">
        <v>1</v>
      </c>
      <c r="J37" s="144" t="n">
        <f aca="false">GEOMEAN(B37:I37)</f>
        <v>6.34429662465006</v>
      </c>
      <c r="K37" s="140"/>
      <c r="L37" s="153" t="n">
        <f aca="false">COUNTIF(B30:I41,"=na")/(COUNTIF(B30:I41,"&gt;-1")+COUNTIF(B30:I41,"=na"))</f>
        <v>0.25</v>
      </c>
      <c r="M37" s="154" t="s">
        <v>84</v>
      </c>
    </row>
    <row r="38" customFormat="false" ht="13.5" hidden="false" customHeight="false" outlineLevel="0" collapsed="false">
      <c r="A38" s="135" t="s">
        <v>140</v>
      </c>
      <c r="B38" s="141" t="n">
        <v>56</v>
      </c>
      <c r="C38" s="142" t="n">
        <v>55</v>
      </c>
      <c r="D38" s="142" t="n">
        <v>1</v>
      </c>
      <c r="E38" s="142" t="n">
        <v>1</v>
      </c>
      <c r="F38" s="142" t="n">
        <v>28</v>
      </c>
      <c r="G38" s="142" t="n">
        <v>160</v>
      </c>
      <c r="H38" s="142" t="n">
        <v>22</v>
      </c>
      <c r="I38" s="143" t="n">
        <v>10</v>
      </c>
      <c r="J38" s="144" t="n">
        <f aca="false">GEOMEAN(B38:I38)</f>
        <v>15.3207994054904</v>
      </c>
      <c r="K38" s="140"/>
      <c r="L38" s="155" t="s">
        <v>85</v>
      </c>
      <c r="M38" s="156"/>
    </row>
    <row r="39" customFormat="false" ht="13.5" hidden="false" customHeight="false" outlineLevel="0" collapsed="false">
      <c r="A39" s="135" t="s">
        <v>141</v>
      </c>
      <c r="B39" s="141" t="n">
        <v>50</v>
      </c>
      <c r="C39" s="142" t="n">
        <v>16</v>
      </c>
      <c r="D39" s="142" t="n">
        <v>2</v>
      </c>
      <c r="E39" s="142" t="n">
        <v>18</v>
      </c>
      <c r="F39" s="142" t="n">
        <v>20</v>
      </c>
      <c r="G39" s="142" t="n">
        <v>74</v>
      </c>
      <c r="H39" s="142" t="n">
        <v>8</v>
      </c>
      <c r="I39" s="143" t="n">
        <v>10</v>
      </c>
      <c r="J39" s="144" t="n">
        <f aca="false">GEOMEAN(B39:I39)</f>
        <v>15.5450822322383</v>
      </c>
      <c r="K39" s="140"/>
      <c r="L39" s="157" t="n">
        <f aca="false">COUNTIF(B30:I41,"&gt;406")</f>
        <v>0</v>
      </c>
      <c r="M39" s="154" t="s">
        <v>86</v>
      </c>
    </row>
    <row r="40" customFormat="false" ht="13.5" hidden="false" customHeight="false" outlineLevel="0" collapsed="false">
      <c r="A40" s="158" t="s">
        <v>142</v>
      </c>
      <c r="B40" s="159"/>
      <c r="C40" s="160"/>
      <c r="D40" s="160"/>
      <c r="E40" s="160"/>
      <c r="F40" s="160"/>
      <c r="G40" s="160"/>
      <c r="H40" s="160"/>
      <c r="I40" s="161"/>
      <c r="J40" s="162"/>
      <c r="K40" s="140"/>
    </row>
    <row r="41" customFormat="false" ht="13.5" hidden="false" customHeight="false" outlineLevel="0" collapsed="false">
      <c r="A41" s="198" t="s">
        <v>143</v>
      </c>
      <c r="B41" s="199"/>
      <c r="C41" s="200"/>
      <c r="D41" s="200"/>
      <c r="E41" s="200"/>
      <c r="F41" s="200"/>
      <c r="G41" s="200"/>
      <c r="H41" s="200"/>
      <c r="I41" s="201"/>
      <c r="J41" s="253"/>
      <c r="K41" s="140"/>
      <c r="L41" s="145" t="s">
        <v>65</v>
      </c>
      <c r="M41" s="168"/>
    </row>
    <row r="42" customFormat="false" ht="13.5" hidden="false" customHeight="false" outlineLevel="0" collapsed="false">
      <c r="A42" s="169" t="s">
        <v>87</v>
      </c>
      <c r="B42" s="170" t="n">
        <f aca="false">GEOMEAN(B30:B41)</f>
        <v>40.6860480487928</v>
      </c>
      <c r="C42" s="170" t="n">
        <f aca="false">GEOMEAN(C30:C41)</f>
        <v>48.7028972213489</v>
      </c>
      <c r="D42" s="170" t="n">
        <f aca="false">GEOMEAN(D30:D41)</f>
        <v>2.46065036282487</v>
      </c>
      <c r="E42" s="170" t="n">
        <f aca="false">GEOMEAN(E30:E41)</f>
        <v>44.3317938814849</v>
      </c>
      <c r="F42" s="170" t="n">
        <f aca="false">GEOMEAN(F30:F41)</f>
        <v>15.518661306225</v>
      </c>
      <c r="G42" s="170" t="n">
        <f aca="false">GEOMEAN(G30:G41)</f>
        <v>89.6317722608069</v>
      </c>
      <c r="H42" s="170" t="n">
        <f aca="false">GEOMEAN(H30:H41)</f>
        <v>19.0158460865169</v>
      </c>
      <c r="I42" s="171" t="n">
        <f aca="false">GEOMEAN(I30:I41)</f>
        <v>7.29993200452007</v>
      </c>
      <c r="J42" s="172" t="s">
        <v>88</v>
      </c>
      <c r="K42" s="172"/>
      <c r="L42" s="147" t="s">
        <v>89</v>
      </c>
      <c r="M42" s="173"/>
    </row>
    <row r="43" customFormat="false" ht="13.5" hidden="false" customHeight="false" outlineLevel="0" collapsed="false">
      <c r="A43" s="169"/>
      <c r="B43" s="140"/>
      <c r="C43" s="140"/>
      <c r="D43" s="140"/>
      <c r="E43" s="140"/>
      <c r="F43" s="174"/>
      <c r="G43" s="140"/>
      <c r="H43" s="140"/>
      <c r="I43" s="140"/>
      <c r="J43" s="172"/>
      <c r="K43" s="172"/>
      <c r="L43" s="175" t="n">
        <f aca="false">GEOMEAN(B30:I41)</f>
        <v>20.1328557403317</v>
      </c>
      <c r="M43" s="150" t="s">
        <v>82</v>
      </c>
    </row>
    <row r="44" customFormat="false" ht="3.75" hidden="false" customHeight="true" outlineLevel="0" collapsed="false">
      <c r="A44" s="169"/>
      <c r="B44" s="140"/>
      <c r="C44" s="140"/>
      <c r="D44" s="140"/>
      <c r="E44" s="140"/>
      <c r="F44" s="174"/>
      <c r="G44" s="140"/>
      <c r="H44" s="140"/>
      <c r="I44" s="140"/>
      <c r="J44" s="172"/>
      <c r="K44" s="176"/>
      <c r="L44" s="177"/>
      <c r="M44" s="178"/>
    </row>
    <row r="45" customFormat="false" ht="12.75" hidden="true" customHeight="false" outlineLevel="0" collapsed="false">
      <c r="A45" s="169"/>
      <c r="B45" s="140"/>
      <c r="C45" s="140"/>
      <c r="D45" s="140"/>
      <c r="E45" s="140"/>
      <c r="F45" s="174"/>
      <c r="G45" s="140"/>
      <c r="H45" s="140"/>
      <c r="I45" s="140"/>
      <c r="J45" s="172"/>
      <c r="K45" s="176"/>
      <c r="L45" s="177"/>
      <c r="M45" s="178"/>
    </row>
    <row r="46" customFormat="false" ht="13.5" hidden="false" customHeight="false" outlineLevel="0" collapsed="false">
      <c r="A46" s="254" t="s">
        <v>155</v>
      </c>
      <c r="B46" s="255" t="s">
        <v>156</v>
      </c>
      <c r="C46" s="256"/>
      <c r="D46" s="256"/>
      <c r="E46" s="140"/>
      <c r="F46" s="140"/>
      <c r="G46" s="140"/>
      <c r="H46" s="140"/>
      <c r="I46" s="140"/>
      <c r="J46" s="172"/>
      <c r="K46" s="176"/>
      <c r="L46" s="178"/>
      <c r="M46" s="178"/>
    </row>
    <row r="47" customFormat="false" ht="12.75" hidden="false" customHeight="false" outlineLevel="0" collapsed="false">
      <c r="A47" s="257" t="s">
        <v>157</v>
      </c>
      <c r="B47" s="257"/>
      <c r="C47" s="257"/>
      <c r="D47" s="257"/>
      <c r="E47" s="257"/>
      <c r="F47" s="257"/>
      <c r="G47" s="257"/>
      <c r="H47" s="203"/>
      <c r="I47" s="178"/>
      <c r="J47" s="178"/>
      <c r="K47" s="178"/>
      <c r="L47" s="178"/>
      <c r="M47" s="129"/>
      <c r="O47" s="202"/>
    </row>
    <row r="48" customFormat="false" ht="12.75" hidden="false" customHeight="false" outlineLevel="0" collapsed="false">
      <c r="A48" s="178" t="s">
        <v>158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29"/>
      <c r="O48" s="202"/>
    </row>
    <row r="49" customFormat="false" ht="12.75" hidden="false" customHeight="false" outlineLevel="0" collapsed="false">
      <c r="A49" s="178" t="s">
        <v>159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223"/>
      <c r="O49" s="202"/>
    </row>
    <row r="50" customFormat="false" ht="12.75" hidden="false" customHeight="false" outlineLevel="0" collapsed="false">
      <c r="A50" s="178" t="s">
        <v>160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O50" s="258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0.75" hidden="false" customHeight="true" outlineLevel="0" collapsed="false">
      <c r="O51" s="258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3.5" hidden="false" customHeight="false" outlineLevel="0" collapsed="false">
      <c r="D52" s="202"/>
      <c r="E52" s="203"/>
      <c r="F52" s="203"/>
      <c r="G52" s="203"/>
      <c r="H52" s="203"/>
      <c r="I52" s="178" t="s">
        <v>145</v>
      </c>
      <c r="O52" s="258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3.5" hidden="false" customHeight="false" outlineLevel="0" collapsed="false">
      <c r="A53" s="151" t="s">
        <v>146</v>
      </c>
      <c r="B53" s="204"/>
      <c r="C53" s="259"/>
      <c r="D53" s="205"/>
      <c r="E53" s="151" t="s">
        <v>146</v>
      </c>
      <c r="F53" s="204"/>
      <c r="G53" s="259"/>
      <c r="H53" s="206"/>
      <c r="I53" s="207" t="s">
        <v>148</v>
      </c>
      <c r="O53" s="202" t="s">
        <v>88</v>
      </c>
    </row>
    <row r="54" customFormat="false" ht="6" hidden="false" customHeight="true" outlineLevel="0" collapsed="false">
      <c r="A54" s="208"/>
      <c r="B54" s="209"/>
      <c r="C54" s="210"/>
      <c r="D54" s="202"/>
      <c r="E54" s="211"/>
      <c r="F54" s="212"/>
      <c r="G54" s="213"/>
      <c r="H54" s="178"/>
      <c r="I54" s="178"/>
    </row>
    <row r="55" customFormat="false" ht="12.75" hidden="false" customHeight="false" outlineLevel="0" collapsed="false">
      <c r="A55" s="214" t="n">
        <v>38895</v>
      </c>
      <c r="B55" s="202" t="s">
        <v>122</v>
      </c>
      <c r="C55" s="260" t="n">
        <v>244</v>
      </c>
      <c r="D55" s="202"/>
      <c r="E55" s="216" t="n">
        <v>38965</v>
      </c>
      <c r="F55" s="178" t="s">
        <v>36</v>
      </c>
      <c r="G55" s="217" t="n">
        <v>100</v>
      </c>
      <c r="H55" s="178"/>
      <c r="I55" s="178"/>
      <c r="J55" s="202"/>
    </row>
    <row r="56" customFormat="false" ht="12.75" hidden="false" customHeight="false" outlineLevel="0" collapsed="false">
      <c r="A56" s="214" t="n">
        <v>38909</v>
      </c>
      <c r="B56" s="202" t="s">
        <v>149</v>
      </c>
      <c r="C56" s="261" t="n">
        <v>180</v>
      </c>
      <c r="D56" s="202"/>
      <c r="E56" s="216" t="n">
        <v>38979</v>
      </c>
      <c r="F56" s="178" t="s">
        <v>22</v>
      </c>
      <c r="G56" s="217" t="n">
        <v>45</v>
      </c>
      <c r="H56" s="178"/>
      <c r="I56" s="178"/>
      <c r="J56" s="202"/>
    </row>
    <row r="57" customFormat="false" ht="13.5" hidden="false" customHeight="false" outlineLevel="0" collapsed="false">
      <c r="A57" s="218" t="n">
        <v>38937</v>
      </c>
      <c r="B57" s="219" t="s">
        <v>150</v>
      </c>
      <c r="C57" s="154" t="n">
        <v>160</v>
      </c>
      <c r="D57" s="202"/>
      <c r="E57" s="220"/>
      <c r="F57" s="221"/>
      <c r="G57" s="222"/>
      <c r="H57" s="178"/>
      <c r="I57" s="178"/>
      <c r="J57" s="202"/>
    </row>
    <row r="58" customFormat="false" ht="12.75" hidden="false" customHeight="false" outlineLevel="0" collapsed="false">
      <c r="A58" s="262"/>
      <c r="D58" s="202"/>
      <c r="E58" s="178"/>
      <c r="F58" s="178"/>
      <c r="G58" s="178"/>
      <c r="H58" s="178"/>
      <c r="I58" s="178"/>
      <c r="J58" s="202"/>
    </row>
    <row r="59" customFormat="false" ht="12.75" hidden="false" customHeight="false" outlineLevel="0" collapsed="false">
      <c r="A59" s="262"/>
      <c r="D59" s="202"/>
      <c r="E59" s="178"/>
      <c r="F59" s="178"/>
      <c r="G59" s="203"/>
      <c r="H59" s="178"/>
      <c r="I59" s="178"/>
      <c r="J59" s="202"/>
    </row>
    <row r="60" customFormat="false" ht="12.75" hidden="false" customHeight="false" outlineLevel="0" collapsed="false">
      <c r="A60" s="262"/>
      <c r="D60" s="202"/>
      <c r="E60" s="178"/>
      <c r="F60" s="178"/>
      <c r="G60" s="178"/>
      <c r="H60" s="178"/>
      <c r="I60" s="178"/>
      <c r="J60" s="202"/>
    </row>
    <row r="61" customFormat="false" ht="12.75" hidden="false" customHeight="false" outlineLevel="0" collapsed="false">
      <c r="D61" s="202"/>
      <c r="E61" s="178"/>
      <c r="F61" s="178"/>
      <c r="G61" s="203"/>
      <c r="H61" s="178"/>
      <c r="I61" s="178"/>
      <c r="J61" s="202"/>
    </row>
    <row r="62" customFormat="false" ht="12.75" hidden="false" customHeight="false" outlineLevel="0" collapsed="false">
      <c r="A62" s="263" t="n">
        <v>38895</v>
      </c>
      <c r="B62" s="0" t="s">
        <v>161</v>
      </c>
      <c r="D62" s="202" t="n">
        <v>2</v>
      </c>
      <c r="E62" s="178"/>
      <c r="F62" s="202"/>
      <c r="G62" s="202"/>
      <c r="H62" s="202"/>
      <c r="I62" s="202"/>
    </row>
  </sheetData>
  <conditionalFormatting sqref="B5:I25 B30:I41">
    <cfRule type="cellIs" priority="2" operator="between" aboveAverage="0" equalAverage="0" bottom="0" percent="0" rank="0" text="" dxfId="4">
      <formula>406</formula>
      <formula>10000</formula>
    </cfRule>
  </conditionalFormatting>
  <conditionalFormatting sqref="J5:J25 J30:J41">
    <cfRule type="cellIs" priority="3" operator="between" aboveAverage="0" equalAverage="0" bottom="0" percent="0" rank="0" text="" dxfId="5">
      <formula>88</formula>
      <formula>10000</formula>
    </cfRule>
  </conditionalFormatting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5.7"/>
    <col collapsed="false" customWidth="true" hidden="false" outlineLevel="0" max="11" min="11" style="0" width="1.56"/>
    <col collapsed="false" customWidth="true" hidden="false" outlineLevel="0" max="12" min="12" style="0" width="9.28"/>
    <col collapsed="false" customWidth="true" hidden="false" outlineLevel="0" max="13" min="13" style="0" width="11.42"/>
  </cols>
  <sheetData>
    <row r="1" customFormat="false" ht="18" hidden="false" customHeight="false" outlineLevel="0" collapsed="false">
      <c r="A1" s="179" t="s">
        <v>162</v>
      </c>
      <c r="C1" s="180"/>
      <c r="D1" s="3"/>
      <c r="E1" s="3"/>
      <c r="F1" s="3"/>
      <c r="G1" s="3"/>
      <c r="H1" s="3"/>
      <c r="I1" s="3"/>
      <c r="L1" s="178"/>
      <c r="M1" s="223"/>
      <c r="O1" s="13"/>
      <c r="P1" s="13"/>
    </row>
    <row r="2" customFormat="false" ht="13.5" hidden="false" customHeight="false" outlineLevel="0" collapsed="false">
      <c r="L2" s="178"/>
      <c r="M2" s="223"/>
    </row>
    <row r="3" customFormat="false" ht="13.5" hidden="false" customHeight="false" outlineLevel="0" collapsed="false">
      <c r="A3" s="151"/>
      <c r="B3" s="124" t="s">
        <v>152</v>
      </c>
      <c r="C3" s="7"/>
      <c r="D3" s="7"/>
      <c r="E3" s="7"/>
      <c r="F3" s="7"/>
      <c r="G3" s="7"/>
      <c r="H3" s="7"/>
      <c r="I3" s="7"/>
      <c r="J3" s="127"/>
      <c r="K3" s="224"/>
      <c r="L3" s="225"/>
      <c r="M3" s="226"/>
    </row>
    <row r="4" customFormat="false" ht="13.5" hidden="false" customHeight="false" outlineLevel="0" collapsed="false">
      <c r="A4" s="130" t="s">
        <v>60</v>
      </c>
      <c r="B4" s="131" t="n">
        <v>38152</v>
      </c>
      <c r="C4" s="132" t="n">
        <v>38166</v>
      </c>
      <c r="D4" s="133" t="n">
        <v>38180</v>
      </c>
      <c r="E4" s="131" t="n">
        <v>38194</v>
      </c>
      <c r="F4" s="132" t="n">
        <v>38208</v>
      </c>
      <c r="G4" s="132" t="n">
        <v>38222</v>
      </c>
      <c r="H4" s="132" t="n">
        <v>38236</v>
      </c>
      <c r="I4" s="133" t="n">
        <v>38250</v>
      </c>
      <c r="J4" s="227" t="s">
        <v>80</v>
      </c>
      <c r="K4" s="228"/>
      <c r="L4" s="229"/>
      <c r="M4" s="230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13.5" hidden="false" customHeight="false" outlineLevel="0" collapsed="false">
      <c r="A5" s="181" t="s">
        <v>104</v>
      </c>
      <c r="B5" s="182"/>
      <c r="C5" s="183"/>
      <c r="D5" s="183"/>
      <c r="E5" s="183"/>
      <c r="F5" s="183"/>
      <c r="G5" s="183"/>
      <c r="H5" s="183"/>
      <c r="I5" s="232"/>
      <c r="J5" s="233"/>
      <c r="K5" s="140"/>
      <c r="L5" s="129"/>
      <c r="M5" s="230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</row>
    <row r="6" customFormat="false" ht="12.75" hidden="false" customHeight="false" outlineLevel="0" collapsed="false">
      <c r="A6" s="185" t="s">
        <v>106</v>
      </c>
      <c r="B6" s="186" t="s">
        <v>8</v>
      </c>
      <c r="C6" s="186" t="n">
        <v>50</v>
      </c>
      <c r="D6" s="186" t="n">
        <v>43</v>
      </c>
      <c r="E6" s="186" t="n">
        <v>48</v>
      </c>
      <c r="F6" s="186" t="n">
        <v>8</v>
      </c>
      <c r="G6" s="186" t="n">
        <v>24</v>
      </c>
      <c r="H6" s="186" t="n">
        <v>12</v>
      </c>
      <c r="I6" s="234" t="n">
        <v>24</v>
      </c>
      <c r="J6" s="144" t="n">
        <f aca="false">GEOMEAN(B6:I6)</f>
        <v>24.7609686636746</v>
      </c>
      <c r="K6" s="140"/>
      <c r="L6" s="129"/>
      <c r="M6" s="129"/>
      <c r="O6" s="235"/>
    </row>
    <row r="7" customFormat="false" ht="12.75" hidden="false" customHeight="false" outlineLevel="0" collapsed="false">
      <c r="A7" s="135" t="s">
        <v>109</v>
      </c>
      <c r="B7" s="188" t="s">
        <v>8</v>
      </c>
      <c r="C7" s="188" t="n">
        <v>90</v>
      </c>
      <c r="D7" s="188" t="n">
        <v>36</v>
      </c>
      <c r="E7" s="188" t="n">
        <v>102</v>
      </c>
      <c r="F7" s="188" t="n">
        <v>48</v>
      </c>
      <c r="G7" s="188" t="n">
        <v>44</v>
      </c>
      <c r="H7" s="188" t="n">
        <v>56</v>
      </c>
      <c r="I7" s="236" t="n">
        <v>168</v>
      </c>
      <c r="J7" s="144" t="n">
        <f aca="false">GEOMEAN(B7:I7)</f>
        <v>67.771649764544</v>
      </c>
      <c r="K7" s="140"/>
      <c r="L7" s="129"/>
      <c r="M7" s="129"/>
    </row>
    <row r="8" customFormat="false" ht="12.75" hidden="false" customHeight="false" outlineLevel="0" collapsed="false">
      <c r="A8" s="135" t="s">
        <v>110</v>
      </c>
      <c r="B8" s="188" t="s">
        <v>8</v>
      </c>
      <c r="C8" s="188" t="n">
        <v>36</v>
      </c>
      <c r="D8" s="188" t="n">
        <v>60</v>
      </c>
      <c r="E8" s="188" t="n">
        <v>64</v>
      </c>
      <c r="F8" s="188" t="n">
        <v>64</v>
      </c>
      <c r="G8" s="188" t="n">
        <v>56</v>
      </c>
      <c r="H8" s="188" t="n">
        <v>4</v>
      </c>
      <c r="I8" s="236" t="n">
        <v>20</v>
      </c>
      <c r="J8" s="144" t="n">
        <f aca="false">GEOMEAN(B8:I8)</f>
        <v>32.659768488126</v>
      </c>
      <c r="K8" s="140"/>
      <c r="L8" s="237"/>
      <c r="M8" s="129"/>
      <c r="O8" s="202"/>
    </row>
    <row r="9" customFormat="false" ht="12.75" hidden="false" customHeight="false" outlineLevel="0" collapsed="false">
      <c r="A9" s="158" t="s">
        <v>111</v>
      </c>
      <c r="B9" s="264"/>
      <c r="C9" s="264"/>
      <c r="D9" s="264"/>
      <c r="E9" s="264"/>
      <c r="F9" s="264"/>
      <c r="G9" s="264"/>
      <c r="H9" s="264"/>
      <c r="I9" s="265"/>
      <c r="J9" s="266"/>
      <c r="K9" s="140"/>
      <c r="L9" s="129"/>
      <c r="M9" s="129"/>
      <c r="O9" s="169"/>
      <c r="P9" s="231"/>
    </row>
    <row r="10" customFormat="false" ht="12.75" hidden="false" customHeight="false" outlineLevel="0" collapsed="false">
      <c r="A10" s="135" t="s">
        <v>112</v>
      </c>
      <c r="B10" s="188" t="s">
        <v>8</v>
      </c>
      <c r="C10" s="188" t="s">
        <v>8</v>
      </c>
      <c r="D10" s="188" t="s">
        <v>8</v>
      </c>
      <c r="E10" s="188" t="n">
        <v>28</v>
      </c>
      <c r="F10" s="188" t="n">
        <v>152</v>
      </c>
      <c r="G10" s="188" t="n">
        <v>44</v>
      </c>
      <c r="H10" s="188" t="n">
        <v>12</v>
      </c>
      <c r="I10" s="236" t="n">
        <v>32</v>
      </c>
      <c r="J10" s="144" t="n">
        <f aca="false">GEOMEAN(B10:I10)</f>
        <v>37.2698035881515</v>
      </c>
      <c r="K10" s="140"/>
      <c r="L10" s="129"/>
      <c r="M10" s="129"/>
      <c r="O10" s="202"/>
    </row>
    <row r="11" customFormat="false" ht="13.5" hidden="false" customHeight="false" outlineLevel="0" collapsed="false">
      <c r="A11" s="135" t="s">
        <v>113</v>
      </c>
      <c r="B11" s="188" t="s">
        <v>8</v>
      </c>
      <c r="C11" s="188" t="n">
        <v>35</v>
      </c>
      <c r="D11" s="188" t="n">
        <v>40</v>
      </c>
      <c r="E11" s="188" t="n">
        <v>52</v>
      </c>
      <c r="F11" s="188" t="n">
        <v>260</v>
      </c>
      <c r="G11" s="188" t="s">
        <v>8</v>
      </c>
      <c r="H11" s="188" t="n">
        <v>3</v>
      </c>
      <c r="I11" s="236" t="n">
        <v>4</v>
      </c>
      <c r="J11" s="144" t="n">
        <f aca="false">GEOMEAN(B11:I11)</f>
        <v>24.7009882387128</v>
      </c>
      <c r="K11" s="140"/>
      <c r="L11" s="129"/>
      <c r="M11" s="129"/>
      <c r="O11" s="202"/>
    </row>
    <row r="12" customFormat="false" ht="12.75" hidden="false" customHeight="false" outlineLevel="0" collapsed="false">
      <c r="A12" s="135" t="s">
        <v>114</v>
      </c>
      <c r="B12" s="188" t="s">
        <v>8</v>
      </c>
      <c r="C12" s="188" t="n">
        <v>216</v>
      </c>
      <c r="D12" s="188" t="n">
        <v>92</v>
      </c>
      <c r="E12" s="188" t="s">
        <v>8</v>
      </c>
      <c r="F12" s="188" t="n">
        <v>124</v>
      </c>
      <c r="G12" s="188" t="s">
        <v>8</v>
      </c>
      <c r="H12" s="188" t="n">
        <v>52</v>
      </c>
      <c r="I12" s="236" t="n">
        <v>308</v>
      </c>
      <c r="J12" s="144" t="n">
        <f aca="false">GEOMEAN(B12:I12)</f>
        <v>131.596235173599</v>
      </c>
      <c r="K12" s="140"/>
      <c r="L12" s="145" t="s">
        <v>37</v>
      </c>
      <c r="M12" s="168"/>
      <c r="O12" s="202"/>
    </row>
    <row r="13" customFormat="false" ht="13.5" hidden="false" customHeight="false" outlineLevel="0" collapsed="false">
      <c r="A13" s="135" t="s">
        <v>115</v>
      </c>
      <c r="B13" s="188" t="n">
        <v>80</v>
      </c>
      <c r="C13" s="188" t="n">
        <v>340</v>
      </c>
      <c r="D13" s="188" t="n">
        <v>140</v>
      </c>
      <c r="E13" s="188" t="s">
        <v>8</v>
      </c>
      <c r="F13" s="188" t="n">
        <v>436</v>
      </c>
      <c r="G13" s="188" t="n">
        <v>210</v>
      </c>
      <c r="H13" s="188" t="n">
        <v>72</v>
      </c>
      <c r="I13" s="236" t="n">
        <v>320</v>
      </c>
      <c r="J13" s="144" t="n">
        <f aca="false">GEOMEAN(B13:I13)</f>
        <v>187.12269208375</v>
      </c>
      <c r="K13" s="140"/>
      <c r="L13" s="147" t="s">
        <v>81</v>
      </c>
      <c r="M13" s="173"/>
      <c r="O13" s="202"/>
    </row>
    <row r="14" customFormat="false" ht="13.5" hidden="false" customHeight="false" outlineLevel="0" collapsed="false">
      <c r="A14" s="135" t="s">
        <v>116</v>
      </c>
      <c r="B14" s="188" t="n">
        <v>180</v>
      </c>
      <c r="C14" s="188" t="n">
        <v>260</v>
      </c>
      <c r="D14" s="188" t="n">
        <v>150</v>
      </c>
      <c r="E14" s="188" t="s">
        <v>8</v>
      </c>
      <c r="F14" s="188" t="n">
        <v>200</v>
      </c>
      <c r="G14" s="188" t="n">
        <v>125</v>
      </c>
      <c r="H14" s="188" t="n">
        <v>152</v>
      </c>
      <c r="I14" s="236" t="s">
        <v>8</v>
      </c>
      <c r="J14" s="144" t="n">
        <f aca="false">GEOMEAN(B14:I14)</f>
        <v>172.856925733893</v>
      </c>
      <c r="K14" s="140"/>
      <c r="L14" s="240" t="n">
        <f aca="false">GEOMEAN(J5:J25)</f>
        <v>86.0296875433245</v>
      </c>
      <c r="M14" s="150" t="s">
        <v>82</v>
      </c>
      <c r="O14" s="202"/>
    </row>
    <row r="15" customFormat="false" ht="13.5" hidden="false" customHeight="false" outlineLevel="0" collapsed="false">
      <c r="A15" s="135" t="s">
        <v>118</v>
      </c>
      <c r="B15" s="188" t="n">
        <v>310</v>
      </c>
      <c r="C15" s="188" t="n">
        <v>100</v>
      </c>
      <c r="D15" s="188" t="n">
        <v>160</v>
      </c>
      <c r="E15" s="188" t="n">
        <v>215</v>
      </c>
      <c r="F15" s="188" t="n">
        <v>236</v>
      </c>
      <c r="G15" s="188" t="n">
        <v>185</v>
      </c>
      <c r="H15" s="188" t="n">
        <v>96</v>
      </c>
      <c r="I15" s="236" t="n">
        <v>110</v>
      </c>
      <c r="J15" s="144" t="n">
        <f aca="false">GEOMEAN(B15:I15)</f>
        <v>162.726571087464</v>
      </c>
      <c r="K15" s="140"/>
      <c r="L15" s="129"/>
      <c r="M15" s="129"/>
      <c r="O15" s="202"/>
    </row>
    <row r="16" customFormat="false" ht="13.5" hidden="false" customHeight="false" outlineLevel="0" collapsed="false">
      <c r="A16" s="158" t="s">
        <v>119</v>
      </c>
      <c r="B16" s="192"/>
      <c r="C16" s="192"/>
      <c r="D16" s="192"/>
      <c r="E16" s="192"/>
      <c r="F16" s="192"/>
      <c r="G16" s="192"/>
      <c r="H16" s="192"/>
      <c r="I16" s="267"/>
      <c r="J16" s="162"/>
      <c r="K16" s="244"/>
      <c r="L16" s="151" t="s">
        <v>83</v>
      </c>
      <c r="M16" s="152"/>
      <c r="O16" s="169"/>
      <c r="P16" s="231"/>
    </row>
    <row r="17" customFormat="false" ht="13.5" hidden="false" customHeight="false" outlineLevel="0" collapsed="false">
      <c r="A17" s="135" t="s">
        <v>120</v>
      </c>
      <c r="B17" s="188" t="n">
        <v>490</v>
      </c>
      <c r="C17" s="188" t="n">
        <v>260</v>
      </c>
      <c r="D17" s="188" t="n">
        <v>230</v>
      </c>
      <c r="E17" s="188" t="s">
        <v>8</v>
      </c>
      <c r="F17" s="188" t="n">
        <v>204</v>
      </c>
      <c r="G17" s="188" t="s">
        <v>8</v>
      </c>
      <c r="H17" s="188" t="s">
        <v>8</v>
      </c>
      <c r="I17" s="236" t="s">
        <v>8</v>
      </c>
      <c r="J17" s="144" t="n">
        <f aca="false">GEOMEAN(B17:I17)</f>
        <v>278.05573556009</v>
      </c>
      <c r="K17" s="244"/>
      <c r="L17" s="153" t="n">
        <f aca="false">COUNTIF(B5:I25,"=na")/(COUNTIF(B5:I25,"&gt;-1")+COUNTIF(B5:I25,"=na"))</f>
        <v>0.222222222222222</v>
      </c>
      <c r="M17" s="154" t="s">
        <v>84</v>
      </c>
      <c r="O17" s="202"/>
    </row>
    <row r="18" customFormat="false" ht="13.5" hidden="false" customHeight="false" outlineLevel="0" collapsed="false">
      <c r="A18" s="135" t="s">
        <v>121</v>
      </c>
      <c r="B18" s="188" t="n">
        <v>260</v>
      </c>
      <c r="C18" s="188" t="n">
        <v>240</v>
      </c>
      <c r="D18" s="188" t="n">
        <v>140</v>
      </c>
      <c r="E18" s="188" t="n">
        <v>160</v>
      </c>
      <c r="F18" s="188" t="n">
        <v>64</v>
      </c>
      <c r="G18" s="188" t="n">
        <v>120</v>
      </c>
      <c r="H18" s="188" t="n">
        <v>196</v>
      </c>
      <c r="I18" s="236" t="n">
        <v>90</v>
      </c>
      <c r="J18" s="144" t="n">
        <f aca="false">GEOMEAN(B18:I18)</f>
        <v>144.431376767457</v>
      </c>
      <c r="K18" s="244"/>
      <c r="L18" s="155" t="s">
        <v>85</v>
      </c>
      <c r="M18" s="156"/>
      <c r="O18" s="245"/>
      <c r="Q18" s="235"/>
    </row>
    <row r="19" customFormat="false" ht="13.5" hidden="false" customHeight="false" outlineLevel="0" collapsed="false">
      <c r="A19" s="135" t="s">
        <v>122</v>
      </c>
      <c r="B19" s="188" t="n">
        <v>1420</v>
      </c>
      <c r="C19" s="188" t="n">
        <v>280</v>
      </c>
      <c r="D19" s="188" t="n">
        <v>196</v>
      </c>
      <c r="E19" s="188" t="n">
        <v>205</v>
      </c>
      <c r="F19" s="188" t="n">
        <v>100</v>
      </c>
      <c r="G19" s="188" t="n">
        <v>95</v>
      </c>
      <c r="H19" s="188" t="n">
        <v>120</v>
      </c>
      <c r="I19" s="236" t="n">
        <v>135</v>
      </c>
      <c r="J19" s="144" t="n">
        <f aca="false">GEOMEAN(B19:I19)</f>
        <v>198.992572293147</v>
      </c>
      <c r="K19" s="244"/>
      <c r="L19" s="246" t="n">
        <f aca="false">COUNTIF(B5:I25,"&gt;406")</f>
        <v>5</v>
      </c>
      <c r="M19" s="154" t="s">
        <v>86</v>
      </c>
      <c r="O19" s="245"/>
      <c r="Q19" s="247"/>
    </row>
    <row r="20" customFormat="false" ht="12.75" hidden="false" customHeight="false" outlineLevel="0" collapsed="false">
      <c r="A20" s="135" t="s">
        <v>123</v>
      </c>
      <c r="B20" s="188" t="n">
        <v>1000</v>
      </c>
      <c r="C20" s="188" t="n">
        <v>260</v>
      </c>
      <c r="D20" s="188" t="n">
        <v>230</v>
      </c>
      <c r="E20" s="188" t="n">
        <v>119</v>
      </c>
      <c r="F20" s="188" t="n">
        <v>296</v>
      </c>
      <c r="G20" s="188" t="n">
        <v>105</v>
      </c>
      <c r="H20" s="188" t="n">
        <v>116</v>
      </c>
      <c r="I20" s="236" t="n">
        <v>215</v>
      </c>
      <c r="J20" s="144" t="n">
        <f aca="false">GEOMEAN(B20:I20)</f>
        <v>220.142148438912</v>
      </c>
      <c r="K20" s="244"/>
      <c r="O20" s="245"/>
      <c r="Q20" s="247"/>
    </row>
    <row r="21" customFormat="false" ht="12.75" hidden="false" customHeight="false" outlineLevel="0" collapsed="false">
      <c r="A21" s="135" t="s">
        <v>124</v>
      </c>
      <c r="B21" s="188" t="s">
        <v>8</v>
      </c>
      <c r="C21" s="188" t="n">
        <v>320</v>
      </c>
      <c r="D21" s="188" t="n">
        <v>240</v>
      </c>
      <c r="E21" s="188" t="s">
        <v>8</v>
      </c>
      <c r="F21" s="188" t="n">
        <v>132</v>
      </c>
      <c r="G21" s="188" t="n">
        <v>185</v>
      </c>
      <c r="H21" s="188" t="s">
        <v>8</v>
      </c>
      <c r="I21" s="236" t="n">
        <v>135</v>
      </c>
      <c r="J21" s="144" t="n">
        <f aca="false">GEOMEAN(B21:I21)</f>
        <v>190.848226984356</v>
      </c>
      <c r="K21" s="244"/>
      <c r="O21" s="245"/>
      <c r="Q21" s="235"/>
    </row>
    <row r="22" customFormat="false" ht="12.75" hidden="false" customHeight="false" outlineLevel="0" collapsed="false">
      <c r="A22" s="135" t="s">
        <v>125</v>
      </c>
      <c r="B22" s="188" t="n">
        <v>120</v>
      </c>
      <c r="C22" s="188" t="n">
        <v>50</v>
      </c>
      <c r="D22" s="188" t="n">
        <v>160</v>
      </c>
      <c r="E22" s="188" t="n">
        <v>211</v>
      </c>
      <c r="F22" s="188" t="n">
        <v>164</v>
      </c>
      <c r="G22" s="188" t="n">
        <v>210</v>
      </c>
      <c r="H22" s="188" t="n">
        <v>136</v>
      </c>
      <c r="I22" s="236" t="n">
        <v>180</v>
      </c>
      <c r="J22" s="144" t="n">
        <f aca="false">GEOMEAN(B22:I22)</f>
        <v>142.578332297336</v>
      </c>
      <c r="K22" s="244"/>
      <c r="O22" s="245"/>
      <c r="Q22" s="235"/>
    </row>
    <row r="23" customFormat="false" ht="12.75" hidden="false" customHeight="false" outlineLevel="0" collapsed="false">
      <c r="A23" s="135" t="s">
        <v>126</v>
      </c>
      <c r="B23" s="188" t="n">
        <v>26</v>
      </c>
      <c r="C23" s="188" t="n">
        <v>800</v>
      </c>
      <c r="D23" s="188" t="s">
        <v>8</v>
      </c>
      <c r="E23" s="188" t="n">
        <v>80</v>
      </c>
      <c r="F23" s="188" t="n">
        <v>2</v>
      </c>
      <c r="G23" s="188" t="n">
        <v>10</v>
      </c>
      <c r="H23" s="188" t="n">
        <v>4</v>
      </c>
      <c r="I23" s="236" t="n">
        <v>20</v>
      </c>
      <c r="J23" s="144" t="n">
        <f aca="false">GEOMEAN(B23:I23)</f>
        <v>22.2058608962358</v>
      </c>
      <c r="K23" s="140"/>
      <c r="O23" s="245"/>
    </row>
    <row r="24" customFormat="false" ht="13.5" hidden="false" customHeight="false" outlineLevel="0" collapsed="false">
      <c r="A24" s="135" t="s">
        <v>128</v>
      </c>
      <c r="B24" s="188" t="n">
        <v>75</v>
      </c>
      <c r="C24" s="188" t="n">
        <v>30</v>
      </c>
      <c r="D24" s="188" t="s">
        <v>8</v>
      </c>
      <c r="E24" s="188" t="n">
        <v>116</v>
      </c>
      <c r="F24" s="188" t="n">
        <v>42</v>
      </c>
      <c r="G24" s="188" t="s">
        <v>8</v>
      </c>
      <c r="H24" s="188" t="s">
        <v>8</v>
      </c>
      <c r="I24" s="236" t="n">
        <v>28</v>
      </c>
      <c r="J24" s="144" t="n">
        <f aca="false">GEOMEAN(B24:I24)</f>
        <v>49.8206702388793</v>
      </c>
      <c r="K24" s="140"/>
    </row>
    <row r="25" customFormat="false" ht="13.5" hidden="false" customHeight="false" outlineLevel="0" collapsed="false">
      <c r="A25" s="163" t="s">
        <v>163</v>
      </c>
      <c r="B25" s="188" t="s">
        <v>8</v>
      </c>
      <c r="C25" s="188" t="n">
        <v>36</v>
      </c>
      <c r="D25" s="188" t="s">
        <v>8</v>
      </c>
      <c r="E25" s="188" t="s">
        <v>8</v>
      </c>
      <c r="F25" s="188" t="s">
        <v>8</v>
      </c>
      <c r="G25" s="188" t="s">
        <v>8</v>
      </c>
      <c r="H25" s="188" t="s">
        <v>8</v>
      </c>
      <c r="I25" s="236" t="s">
        <v>8</v>
      </c>
      <c r="J25" s="248" t="n">
        <f aca="false">GEOMEAN(B25:I25)</f>
        <v>36</v>
      </c>
      <c r="K25" s="140"/>
      <c r="L25" s="145" t="s">
        <v>37</v>
      </c>
      <c r="M25" s="168"/>
    </row>
    <row r="26" customFormat="false" ht="13.5" hidden="false" customHeight="false" outlineLevel="0" collapsed="false">
      <c r="A26" s="249" t="s">
        <v>153</v>
      </c>
      <c r="B26" s="250" t="n">
        <f aca="false">GEOMEAN(B6:B25)</f>
        <v>212.637462782567</v>
      </c>
      <c r="C26" s="251" t="n">
        <f aca="false">GEOMEAN(C5:C25)</f>
        <v>128.171219309197</v>
      </c>
      <c r="D26" s="251" t="n">
        <f aca="false">GEOMEAN(D5:D25)</f>
        <v>114.180371169041</v>
      </c>
      <c r="E26" s="251" t="n">
        <f aca="false">GEOMEAN(E5:E25)</f>
        <v>97.6276205607392</v>
      </c>
      <c r="F26" s="251" t="n">
        <f aca="false">GEOMEAN(F5:F25)</f>
        <v>90.2301338217933</v>
      </c>
      <c r="G26" s="251" t="n">
        <f aca="false">GEOMEAN(G5:G25)</f>
        <v>80.4108548869659</v>
      </c>
      <c r="H26" s="251" t="n">
        <f aca="false">GEOMEAN(H5:H25)</f>
        <v>36.6357826455771</v>
      </c>
      <c r="I26" s="171" t="n">
        <f aca="false">GEOMEAN(I5:I25)</f>
        <v>69.1795172595093</v>
      </c>
      <c r="J26" s="172"/>
      <c r="K26" s="128"/>
      <c r="L26" s="147" t="s">
        <v>89</v>
      </c>
      <c r="M26" s="173"/>
    </row>
    <row r="27" customFormat="false" ht="13.5" hidden="false" customHeight="false" outlineLevel="0" collapsed="false">
      <c r="A27" s="196"/>
      <c r="B27" s="140" t="s">
        <v>164</v>
      </c>
      <c r="C27" s="140" t="s">
        <v>165</v>
      </c>
      <c r="D27" s="140" t="s">
        <v>166</v>
      </c>
      <c r="E27" s="140"/>
      <c r="F27" s="140"/>
      <c r="G27" s="140"/>
      <c r="H27" s="140"/>
      <c r="I27" s="140" t="s">
        <v>167</v>
      </c>
      <c r="J27" s="128"/>
      <c r="K27" s="128"/>
      <c r="L27" s="252" t="n">
        <f aca="false">GEOMEAN(B5:I25)</f>
        <v>90.779061168269</v>
      </c>
      <c r="M27" s="150" t="s">
        <v>82</v>
      </c>
    </row>
    <row r="28" customFormat="false" ht="13.5" hidden="false" customHeight="false" outlineLevel="0" collapsed="false">
      <c r="A28" s="123"/>
      <c r="B28" s="124" t="s">
        <v>154</v>
      </c>
      <c r="C28" s="125"/>
      <c r="D28" s="32"/>
      <c r="E28" s="126"/>
      <c r="F28" s="32"/>
      <c r="G28" s="32"/>
      <c r="H28" s="32"/>
      <c r="I28" s="125"/>
      <c r="J28" s="127"/>
      <c r="K28" s="128"/>
      <c r="L28" s="129"/>
      <c r="M28" s="129"/>
    </row>
    <row r="29" customFormat="false" ht="13.5" hidden="false" customHeight="false" outlineLevel="0" collapsed="false">
      <c r="A29" s="130" t="s">
        <v>60</v>
      </c>
      <c r="B29" s="131" t="n">
        <v>38152</v>
      </c>
      <c r="C29" s="132" t="n">
        <v>38166</v>
      </c>
      <c r="D29" s="133" t="n">
        <v>38180</v>
      </c>
      <c r="E29" s="131" t="n">
        <v>38194</v>
      </c>
      <c r="F29" s="132" t="n">
        <v>38208</v>
      </c>
      <c r="G29" s="132" t="n">
        <v>38222</v>
      </c>
      <c r="H29" s="132" t="n">
        <v>38236</v>
      </c>
      <c r="I29" s="133" t="n">
        <v>38250</v>
      </c>
      <c r="J29" s="134" t="s">
        <v>80</v>
      </c>
      <c r="K29" s="128"/>
      <c r="L29" s="129"/>
      <c r="M29" s="129"/>
    </row>
    <row r="30" customFormat="false" ht="12.75" hidden="false" customHeight="false" outlineLevel="0" collapsed="false">
      <c r="A30" s="135" t="s">
        <v>132</v>
      </c>
      <c r="B30" s="136" t="n">
        <v>4</v>
      </c>
      <c r="C30" s="137" t="n">
        <v>60</v>
      </c>
      <c r="D30" s="137" t="n">
        <v>10</v>
      </c>
      <c r="E30" s="137" t="n">
        <v>20</v>
      </c>
      <c r="F30" s="137" t="n">
        <v>16</v>
      </c>
      <c r="G30" s="137" t="n">
        <v>8</v>
      </c>
      <c r="H30" s="137" t="n">
        <v>10</v>
      </c>
      <c r="I30" s="138" t="n">
        <v>10</v>
      </c>
      <c r="J30" s="139" t="n">
        <f aca="false">GEOMEAN(B30:I30)</f>
        <v>12.5474767862401</v>
      </c>
      <c r="K30" s="140"/>
      <c r="L30" s="129"/>
      <c r="M30" s="129"/>
    </row>
    <row r="31" customFormat="false" ht="13.5" hidden="false" customHeight="false" outlineLevel="0" collapsed="false">
      <c r="A31" s="135" t="s">
        <v>133</v>
      </c>
      <c r="B31" s="141" t="n">
        <v>156</v>
      </c>
      <c r="C31" s="142" t="s">
        <v>8</v>
      </c>
      <c r="D31" s="142" t="n">
        <v>14</v>
      </c>
      <c r="E31" s="142" t="n">
        <v>108</v>
      </c>
      <c r="F31" s="142" t="n">
        <v>2</v>
      </c>
      <c r="G31" s="142" t="n">
        <v>1</v>
      </c>
      <c r="H31" s="142" t="n">
        <v>12</v>
      </c>
      <c r="I31" s="143" t="n">
        <v>18</v>
      </c>
      <c r="J31" s="144" t="n">
        <f aca="false">GEOMEAN(B31:I31)</f>
        <v>13.9323018991761</v>
      </c>
      <c r="K31" s="140"/>
      <c r="L31" s="129"/>
      <c r="M31" s="129"/>
    </row>
    <row r="32" customFormat="false" ht="12.75" hidden="false" customHeight="false" outlineLevel="0" collapsed="false">
      <c r="A32" s="135" t="s">
        <v>134</v>
      </c>
      <c r="B32" s="141" t="n">
        <v>45</v>
      </c>
      <c r="C32" s="142" t="n">
        <v>20</v>
      </c>
      <c r="D32" s="142" t="n">
        <v>29</v>
      </c>
      <c r="E32" s="142" t="n">
        <v>52</v>
      </c>
      <c r="F32" s="142" t="n">
        <v>82</v>
      </c>
      <c r="G32" s="142" t="n">
        <v>10</v>
      </c>
      <c r="H32" s="142" t="n">
        <v>12</v>
      </c>
      <c r="I32" s="143" t="n">
        <v>18</v>
      </c>
      <c r="J32" s="144" t="n">
        <f aca="false">GEOMEAN(B32:I32)</f>
        <v>26.4614678772642</v>
      </c>
      <c r="K32" s="140"/>
      <c r="L32" s="145" t="s">
        <v>65</v>
      </c>
      <c r="M32" s="146"/>
    </row>
    <row r="33" customFormat="false" ht="13.5" hidden="false" customHeight="false" outlineLevel="0" collapsed="false">
      <c r="A33" s="135" t="s">
        <v>135</v>
      </c>
      <c r="B33" s="141" t="n">
        <v>22</v>
      </c>
      <c r="C33" s="142" t="n">
        <v>10</v>
      </c>
      <c r="D33" s="142" t="n">
        <v>98</v>
      </c>
      <c r="E33" s="142" t="n">
        <v>88</v>
      </c>
      <c r="F33" s="142" t="n">
        <v>28</v>
      </c>
      <c r="G33" s="142" t="n">
        <v>10</v>
      </c>
      <c r="H33" s="142" t="n">
        <v>12</v>
      </c>
      <c r="I33" s="143" t="n">
        <v>42</v>
      </c>
      <c r="J33" s="144" t="n">
        <f aca="false">GEOMEAN(B33:I33)</f>
        <v>26.8203844939861</v>
      </c>
      <c r="K33" s="140"/>
      <c r="L33" s="147" t="s">
        <v>81</v>
      </c>
      <c r="M33" s="148"/>
    </row>
    <row r="34" customFormat="false" ht="13.5" hidden="false" customHeight="false" outlineLevel="0" collapsed="false">
      <c r="A34" s="135" t="s">
        <v>136</v>
      </c>
      <c r="B34" s="141" t="s">
        <v>8</v>
      </c>
      <c r="C34" s="142" t="s">
        <v>8</v>
      </c>
      <c r="D34" s="142" t="s">
        <v>8</v>
      </c>
      <c r="E34" s="142" t="n">
        <v>8</v>
      </c>
      <c r="F34" s="142" t="n">
        <v>10</v>
      </c>
      <c r="G34" s="142" t="n">
        <v>1</v>
      </c>
      <c r="H34" s="142" t="n">
        <v>4</v>
      </c>
      <c r="I34" s="143" t="n">
        <v>38</v>
      </c>
      <c r="J34" s="144" t="n">
        <f aca="false">GEOMEAN(B34:I34)</f>
        <v>6.56125195210115</v>
      </c>
      <c r="K34" s="140"/>
      <c r="L34" s="149" t="n">
        <f aca="false">GEOMEAN(J30:J41)</f>
        <v>24.1164944855932</v>
      </c>
      <c r="M34" s="150" t="s">
        <v>82</v>
      </c>
    </row>
    <row r="35" customFormat="false" ht="13.5" hidden="false" customHeight="false" outlineLevel="0" collapsed="false">
      <c r="A35" s="135" t="s">
        <v>137</v>
      </c>
      <c r="B35" s="141" t="n">
        <v>169</v>
      </c>
      <c r="C35" s="142" t="n">
        <v>30</v>
      </c>
      <c r="D35" s="142" t="n">
        <v>74</v>
      </c>
      <c r="E35" s="142" t="n">
        <v>8</v>
      </c>
      <c r="F35" s="142" t="s">
        <v>8</v>
      </c>
      <c r="G35" s="142" t="s">
        <v>8</v>
      </c>
      <c r="H35" s="142" t="n">
        <v>4</v>
      </c>
      <c r="I35" s="143" t="n">
        <v>18</v>
      </c>
      <c r="J35" s="144" t="n">
        <f aca="false">GEOMEAN(B35:I35)</f>
        <v>24.4968566278226</v>
      </c>
      <c r="K35" s="140"/>
    </row>
    <row r="36" customFormat="false" ht="13.5" hidden="false" customHeight="false" outlineLevel="0" collapsed="false">
      <c r="A36" s="135" t="s">
        <v>138</v>
      </c>
      <c r="B36" s="141" t="s">
        <v>8</v>
      </c>
      <c r="C36" s="142" t="s">
        <v>8</v>
      </c>
      <c r="D36" s="142" t="s">
        <v>8</v>
      </c>
      <c r="E36" s="142" t="n">
        <v>16</v>
      </c>
      <c r="F36" s="142" t="n">
        <v>26</v>
      </c>
      <c r="G36" s="142" t="n">
        <v>19</v>
      </c>
      <c r="H36" s="142" t="n">
        <v>20</v>
      </c>
      <c r="I36" s="143" t="n">
        <v>800</v>
      </c>
      <c r="J36" s="144" t="n">
        <f aca="false">GEOMEAN(B36:I36)</f>
        <v>41.7247153773058</v>
      </c>
      <c r="K36" s="140"/>
      <c r="L36" s="151" t="s">
        <v>83</v>
      </c>
      <c r="M36" s="152"/>
    </row>
    <row r="37" customFormat="false" ht="13.5" hidden="false" customHeight="false" outlineLevel="0" collapsed="false">
      <c r="A37" s="135" t="s">
        <v>139</v>
      </c>
      <c r="B37" s="141" t="n">
        <v>1010</v>
      </c>
      <c r="C37" s="142" t="n">
        <v>40</v>
      </c>
      <c r="D37" s="142" t="n">
        <v>96</v>
      </c>
      <c r="E37" s="142" t="n">
        <v>8</v>
      </c>
      <c r="F37" s="142" t="n">
        <v>12</v>
      </c>
      <c r="G37" s="142" t="n">
        <v>24</v>
      </c>
      <c r="H37" s="142" t="n">
        <v>16</v>
      </c>
      <c r="I37" s="143" t="n">
        <v>44</v>
      </c>
      <c r="J37" s="144" t="n">
        <f aca="false">GEOMEAN(B37:I37)</f>
        <v>39.7959124268792</v>
      </c>
      <c r="K37" s="140"/>
      <c r="L37" s="153" t="n">
        <f aca="false">COUNTIF(B30:I41,"=na")/(COUNTIF(B30:I41,"&gt;-1")+COUNTIF(B30:I41,"=na"))</f>
        <v>0.113636363636364</v>
      </c>
      <c r="M37" s="154" t="s">
        <v>84</v>
      </c>
    </row>
    <row r="38" customFormat="false" ht="13.5" hidden="false" customHeight="false" outlineLevel="0" collapsed="false">
      <c r="A38" s="135" t="s">
        <v>140</v>
      </c>
      <c r="B38" s="141" t="n">
        <v>890</v>
      </c>
      <c r="C38" s="142" t="n">
        <v>44</v>
      </c>
      <c r="D38" s="142" t="n">
        <v>132</v>
      </c>
      <c r="E38" s="142" t="n">
        <v>36</v>
      </c>
      <c r="F38" s="142" t="n">
        <v>76</v>
      </c>
      <c r="G38" s="142" t="n">
        <v>48</v>
      </c>
      <c r="H38" s="142" t="n">
        <v>28</v>
      </c>
      <c r="I38" s="143" t="n">
        <v>32</v>
      </c>
      <c r="J38" s="144" t="n">
        <f aca="false">GEOMEAN(B38:I38)</f>
        <v>70.4709691730397</v>
      </c>
      <c r="K38" s="140"/>
      <c r="L38" s="155" t="s">
        <v>85</v>
      </c>
      <c r="M38" s="156"/>
    </row>
    <row r="39" customFormat="false" ht="13.5" hidden="false" customHeight="false" outlineLevel="0" collapsed="false">
      <c r="A39" s="135" t="s">
        <v>141</v>
      </c>
      <c r="B39" s="141" t="n">
        <v>240</v>
      </c>
      <c r="C39" s="142" t="n">
        <v>28</v>
      </c>
      <c r="D39" s="142" t="n">
        <v>156</v>
      </c>
      <c r="E39" s="142" t="n">
        <v>12</v>
      </c>
      <c r="F39" s="142" t="n">
        <v>20</v>
      </c>
      <c r="G39" s="142" t="n">
        <v>40</v>
      </c>
      <c r="H39" s="142" t="n">
        <v>4</v>
      </c>
      <c r="I39" s="143" t="n">
        <v>28</v>
      </c>
      <c r="J39" s="144" t="n">
        <f aca="false">GEOMEAN(B39:I39)</f>
        <v>32.0994721536653</v>
      </c>
      <c r="K39" s="140"/>
      <c r="L39" s="157" t="n">
        <f aca="false">COUNTIF(B30:I41,"&gt;406")</f>
        <v>3</v>
      </c>
      <c r="M39" s="154" t="s">
        <v>86</v>
      </c>
    </row>
    <row r="40" customFormat="false" ht="13.5" hidden="false" customHeight="false" outlineLevel="0" collapsed="false">
      <c r="A40" s="158" t="s">
        <v>142</v>
      </c>
      <c r="B40" s="159"/>
      <c r="C40" s="160"/>
      <c r="D40" s="160"/>
      <c r="E40" s="160"/>
      <c r="F40" s="160"/>
      <c r="G40" s="160"/>
      <c r="H40" s="160"/>
      <c r="I40" s="161"/>
      <c r="J40" s="162"/>
      <c r="K40" s="140"/>
    </row>
    <row r="41" customFormat="false" ht="13.5" hidden="false" customHeight="false" outlineLevel="0" collapsed="false">
      <c r="A41" s="163" t="s">
        <v>143</v>
      </c>
      <c r="B41" s="164" t="s">
        <v>8</v>
      </c>
      <c r="C41" s="165" t="n">
        <v>20</v>
      </c>
      <c r="D41" s="165" t="n">
        <v>72</v>
      </c>
      <c r="E41" s="165" t="n">
        <v>60</v>
      </c>
      <c r="F41" s="165" t="n">
        <v>25</v>
      </c>
      <c r="G41" s="165" t="n">
        <v>8</v>
      </c>
      <c r="H41" s="165" t="n">
        <v>10</v>
      </c>
      <c r="I41" s="166" t="n">
        <v>12</v>
      </c>
      <c r="J41" s="167" t="n">
        <f aca="false">GEOMEAN(B41:I41)</f>
        <v>21.4269675564614</v>
      </c>
      <c r="K41" s="140"/>
      <c r="L41" s="145" t="s">
        <v>65</v>
      </c>
      <c r="M41" s="168"/>
    </row>
    <row r="42" customFormat="false" ht="13.5" hidden="false" customHeight="false" outlineLevel="0" collapsed="false">
      <c r="A42" s="169" t="s">
        <v>87</v>
      </c>
      <c r="B42" s="170" t="n">
        <f aca="false">GEOMEAN(B30:B41)</f>
        <v>110.682418148872</v>
      </c>
      <c r="C42" s="170" t="n">
        <f aca="false">GEOMEAN(C30:C41)</f>
        <v>27.7811615185274</v>
      </c>
      <c r="D42" s="170" t="n">
        <f aca="false">GEOMEAN(D30:D41)</f>
        <v>54.4263945115719</v>
      </c>
      <c r="E42" s="170" t="n">
        <f aca="false">GEOMEAN(E30:E41)</f>
        <v>24.7118854707137</v>
      </c>
      <c r="F42" s="170" t="n">
        <f aca="false">GEOMEAN(F30:F41)</f>
        <v>19.6791350111978</v>
      </c>
      <c r="G42" s="170" t="n">
        <f aca="false">GEOMEAN(G30:G41)</f>
        <v>9.43723141080966</v>
      </c>
      <c r="H42" s="170" t="n">
        <f aca="false">GEOMEAN(H30:H41)</f>
        <v>9.99169681427785</v>
      </c>
      <c r="I42" s="171" t="n">
        <f aca="false">GEOMEAN(I30:I41)</f>
        <v>31.9346403323237</v>
      </c>
      <c r="J42" s="172" t="s">
        <v>88</v>
      </c>
      <c r="K42" s="172"/>
      <c r="L42" s="147" t="s">
        <v>89</v>
      </c>
      <c r="M42" s="173"/>
    </row>
    <row r="43" customFormat="false" ht="13.5" hidden="false" customHeight="false" outlineLevel="0" collapsed="false">
      <c r="A43" s="169"/>
      <c r="B43" s="140" t="s">
        <v>168</v>
      </c>
      <c r="C43" s="140" t="s">
        <v>169</v>
      </c>
      <c r="D43" s="140" t="s">
        <v>170</v>
      </c>
      <c r="E43" s="140"/>
      <c r="F43" s="174"/>
      <c r="G43" s="140"/>
      <c r="H43" s="140"/>
      <c r="I43" s="140" t="s">
        <v>171</v>
      </c>
      <c r="J43" s="172"/>
      <c r="K43" s="172"/>
      <c r="L43" s="175" t="n">
        <f aca="false">GEOMEAN(B30:I41)</f>
        <v>25.0287860081893</v>
      </c>
      <c r="M43" s="150" t="s">
        <v>82</v>
      </c>
    </row>
    <row r="44" customFormat="false" ht="3.75" hidden="false" customHeight="true" outlineLevel="0" collapsed="false">
      <c r="A44" s="169"/>
      <c r="B44" s="140"/>
      <c r="C44" s="140"/>
      <c r="D44" s="140"/>
      <c r="E44" s="140"/>
      <c r="F44" s="174"/>
      <c r="G44" s="140"/>
      <c r="H44" s="140"/>
      <c r="I44" s="140"/>
      <c r="J44" s="172"/>
      <c r="K44" s="176"/>
      <c r="L44" s="177"/>
      <c r="M44" s="178"/>
    </row>
    <row r="45" customFormat="false" ht="12.75" hidden="true" customHeight="false" outlineLevel="0" collapsed="false">
      <c r="A45" s="169"/>
      <c r="B45" s="140"/>
      <c r="C45" s="140"/>
      <c r="D45" s="140"/>
      <c r="E45" s="140"/>
      <c r="F45" s="174"/>
      <c r="G45" s="140"/>
      <c r="H45" s="140"/>
      <c r="I45" s="140"/>
      <c r="J45" s="172"/>
      <c r="K45" s="176"/>
      <c r="L45" s="177"/>
      <c r="M45" s="178"/>
    </row>
    <row r="46" customFormat="false" ht="13.5" hidden="false" customHeight="false" outlineLevel="0" collapsed="false">
      <c r="A46" s="254" t="s">
        <v>155</v>
      </c>
      <c r="B46" s="255" t="s">
        <v>156</v>
      </c>
      <c r="C46" s="256"/>
      <c r="D46" s="256"/>
      <c r="E46" s="140"/>
      <c r="F46" s="140"/>
      <c r="G46" s="140"/>
      <c r="H46" s="140"/>
      <c r="I46" s="140"/>
      <c r="J46" s="172"/>
      <c r="K46" s="176"/>
      <c r="L46" s="178"/>
      <c r="M46" s="178"/>
    </row>
    <row r="47" customFormat="false" ht="12.75" hidden="false" customHeight="false" outlineLevel="0" collapsed="false">
      <c r="A47" s="257" t="s">
        <v>157</v>
      </c>
      <c r="B47" s="257"/>
      <c r="C47" s="257"/>
      <c r="D47" s="257"/>
      <c r="E47" s="257"/>
      <c r="F47" s="257"/>
      <c r="G47" s="257"/>
      <c r="H47" s="203"/>
      <c r="I47" s="178"/>
      <c r="J47" s="178"/>
      <c r="K47" s="178"/>
      <c r="L47" s="178"/>
      <c r="M47" s="129"/>
      <c r="O47" s="202"/>
    </row>
    <row r="48" customFormat="false" ht="12.75" hidden="false" customHeight="false" outlineLevel="0" collapsed="false">
      <c r="A48" s="178" t="s">
        <v>158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29"/>
      <c r="O48" s="202"/>
    </row>
    <row r="49" customFormat="false" ht="12.75" hidden="false" customHeight="false" outlineLevel="0" collapsed="false">
      <c r="A49" s="178" t="s">
        <v>159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223"/>
      <c r="O49" s="202"/>
    </row>
    <row r="50" customFormat="false" ht="12.75" hidden="false" customHeight="false" outlineLevel="0" collapsed="false">
      <c r="A50" s="178" t="s">
        <v>160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O50" s="258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0.75" hidden="false" customHeight="true" outlineLevel="0" collapsed="false">
      <c r="O51" s="258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3.5" hidden="false" customHeight="false" outlineLevel="0" collapsed="false">
      <c r="D52" s="202"/>
      <c r="E52" s="203"/>
      <c r="F52" s="203"/>
      <c r="G52" s="203"/>
      <c r="H52" s="203"/>
      <c r="I52" s="178"/>
      <c r="O52" s="258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3.5" hidden="false" customHeight="false" outlineLevel="0" collapsed="false">
      <c r="A53" s="151" t="s">
        <v>146</v>
      </c>
      <c r="B53" s="204"/>
      <c r="C53" s="259"/>
      <c r="D53" s="205"/>
      <c r="E53" s="151" t="s">
        <v>146</v>
      </c>
      <c r="F53" s="204"/>
      <c r="G53" s="259"/>
      <c r="H53" s="206"/>
      <c r="I53" s="268"/>
      <c r="O53" s="202" t="s">
        <v>88</v>
      </c>
    </row>
    <row r="54" customFormat="false" ht="6" hidden="false" customHeight="true" outlineLevel="0" collapsed="false">
      <c r="A54" s="208"/>
      <c r="B54" s="209"/>
      <c r="C54" s="210"/>
      <c r="D54" s="202"/>
      <c r="E54" s="211"/>
      <c r="F54" s="212"/>
      <c r="G54" s="213"/>
      <c r="H54" s="178"/>
      <c r="I54" s="178"/>
    </row>
    <row r="55" customFormat="false" ht="12.75" hidden="false" customHeight="false" outlineLevel="0" collapsed="false">
      <c r="A55" s="214" t="n">
        <v>38531</v>
      </c>
      <c r="B55" s="202" t="s">
        <v>29</v>
      </c>
      <c r="C55" s="260" t="n">
        <v>410</v>
      </c>
      <c r="D55" s="202"/>
      <c r="E55" s="216" t="n">
        <v>38587</v>
      </c>
      <c r="F55" s="178" t="s">
        <v>172</v>
      </c>
      <c r="G55" s="217" t="n">
        <v>115</v>
      </c>
      <c r="H55" s="178"/>
      <c r="I55" s="178"/>
      <c r="J55" s="202"/>
    </row>
    <row r="56" customFormat="false" ht="12.75" hidden="false" customHeight="false" outlineLevel="0" collapsed="false">
      <c r="A56" s="214" t="n">
        <v>38559</v>
      </c>
      <c r="B56" s="202" t="s">
        <v>38</v>
      </c>
      <c r="C56" s="261" t="n">
        <v>195</v>
      </c>
      <c r="D56" s="202"/>
      <c r="E56" s="216" t="n">
        <v>38587</v>
      </c>
      <c r="F56" s="178" t="s">
        <v>173</v>
      </c>
      <c r="G56" s="217" t="n">
        <v>115</v>
      </c>
      <c r="H56" s="178"/>
      <c r="I56" s="178"/>
      <c r="J56" s="202"/>
    </row>
    <row r="57" customFormat="false" ht="13.5" hidden="false" customHeight="false" outlineLevel="0" collapsed="false">
      <c r="A57" s="218" t="n">
        <v>38559</v>
      </c>
      <c r="B57" s="219" t="s">
        <v>174</v>
      </c>
      <c r="C57" s="154" t="n">
        <v>8</v>
      </c>
      <c r="D57" s="202"/>
      <c r="E57" s="220" t="n">
        <v>38601</v>
      </c>
      <c r="F57" s="221" t="s">
        <v>173</v>
      </c>
      <c r="G57" s="222" t="n">
        <v>148</v>
      </c>
      <c r="H57" s="178"/>
      <c r="I57" s="178"/>
      <c r="J57" s="202"/>
    </row>
    <row r="58" customFormat="false" ht="12.75" hidden="false" customHeight="false" outlineLevel="0" collapsed="false">
      <c r="A58" s="262"/>
      <c r="D58" s="202"/>
      <c r="E58" s="178"/>
      <c r="F58" s="178"/>
      <c r="G58" s="178"/>
      <c r="H58" s="178"/>
      <c r="I58" s="178"/>
      <c r="J58" s="202"/>
    </row>
    <row r="59" customFormat="false" ht="12.75" hidden="false" customHeight="false" outlineLevel="0" collapsed="false">
      <c r="A59" s="262"/>
      <c r="D59" s="202"/>
      <c r="E59" s="178"/>
      <c r="F59" s="178"/>
      <c r="G59" s="203"/>
      <c r="H59" s="178"/>
      <c r="I59" s="178"/>
      <c r="J59" s="202"/>
    </row>
    <row r="60" customFormat="false" ht="12.75" hidden="false" customHeight="false" outlineLevel="0" collapsed="false">
      <c r="A60" s="262"/>
      <c r="D60" s="202"/>
      <c r="E60" s="178"/>
      <c r="F60" s="178"/>
      <c r="G60" s="178"/>
      <c r="H60" s="178"/>
      <c r="I60" s="178"/>
      <c r="J60" s="202"/>
    </row>
    <row r="61" customFormat="false" ht="12.75" hidden="false" customHeight="false" outlineLevel="0" collapsed="false">
      <c r="D61" s="202"/>
      <c r="E61" s="178"/>
      <c r="F61" s="178"/>
      <c r="G61" s="203"/>
      <c r="H61" s="178"/>
      <c r="I61" s="178"/>
      <c r="J61" s="202"/>
    </row>
    <row r="62" customFormat="false" ht="12.75" hidden="false" customHeight="false" outlineLevel="0" collapsed="false">
      <c r="D62" s="202"/>
      <c r="E62" s="178"/>
      <c r="F62" s="202"/>
      <c r="G62" s="202"/>
      <c r="H62" s="202"/>
      <c r="I62" s="202"/>
    </row>
  </sheetData>
  <conditionalFormatting sqref="B5:I25 B30:I41">
    <cfRule type="cellIs" priority="2" operator="between" aboveAverage="0" equalAverage="0" bottom="0" percent="0" rank="0" text="" dxfId="6">
      <formula>406</formula>
      <formula>10000</formula>
    </cfRule>
  </conditionalFormatting>
  <conditionalFormatting sqref="J5:J25 J30:J41">
    <cfRule type="cellIs" priority="3" operator="between" aboveAverage="0" equalAverage="0" bottom="0" percent="0" rank="0" text="" dxfId="7">
      <formula>88</formula>
      <formula>10000</formula>
    </cfRule>
  </conditionalFormatting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5.7"/>
    <col collapsed="false" customWidth="true" hidden="false" outlineLevel="0" max="11" min="11" style="0" width="1.56"/>
    <col collapsed="false" customWidth="true" hidden="false" outlineLevel="0" max="12" min="12" style="0" width="9.28"/>
    <col collapsed="false" customWidth="true" hidden="false" outlineLevel="0" max="13" min="13" style="0" width="11.42"/>
  </cols>
  <sheetData>
    <row r="1" customFormat="false" ht="18" hidden="false" customHeight="false" outlineLevel="0" collapsed="false">
      <c r="A1" s="179" t="s">
        <v>175</v>
      </c>
      <c r="C1" s="180"/>
      <c r="D1" s="3"/>
      <c r="E1" s="3"/>
      <c r="F1" s="3"/>
      <c r="G1" s="3"/>
      <c r="H1" s="3"/>
      <c r="I1" s="3"/>
      <c r="L1" s="178"/>
      <c r="M1" s="223"/>
      <c r="O1" s="13"/>
      <c r="P1" s="13"/>
    </row>
    <row r="2" customFormat="false" ht="13.5" hidden="false" customHeight="false" outlineLevel="0" collapsed="false">
      <c r="L2" s="178"/>
      <c r="M2" s="223"/>
    </row>
    <row r="3" customFormat="false" ht="13.5" hidden="false" customHeight="false" outlineLevel="0" collapsed="false">
      <c r="A3" s="151"/>
      <c r="B3" s="124" t="s">
        <v>152</v>
      </c>
      <c r="C3" s="7"/>
      <c r="D3" s="7"/>
      <c r="E3" s="7"/>
      <c r="F3" s="7"/>
      <c r="G3" s="7"/>
      <c r="H3" s="7"/>
      <c r="I3" s="7"/>
      <c r="J3" s="127"/>
      <c r="K3" s="224"/>
      <c r="L3" s="225"/>
      <c r="M3" s="226"/>
    </row>
    <row r="4" customFormat="false" ht="13.5" hidden="false" customHeight="false" outlineLevel="0" collapsed="false">
      <c r="A4" s="130" t="s">
        <v>60</v>
      </c>
      <c r="B4" s="131" t="n">
        <v>38146</v>
      </c>
      <c r="C4" s="132" t="n">
        <v>38160</v>
      </c>
      <c r="D4" s="133" t="n">
        <v>38174</v>
      </c>
      <c r="E4" s="131" t="n">
        <v>38188</v>
      </c>
      <c r="F4" s="132" t="n">
        <v>38202</v>
      </c>
      <c r="G4" s="132" t="n">
        <v>38216</v>
      </c>
      <c r="H4" s="132" t="n">
        <v>38230</v>
      </c>
      <c r="I4" s="133" t="n">
        <v>38244</v>
      </c>
      <c r="J4" s="227" t="s">
        <v>80</v>
      </c>
      <c r="K4" s="228"/>
      <c r="L4" s="229"/>
      <c r="M4" s="230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13.5" hidden="false" customHeight="false" outlineLevel="0" collapsed="false">
      <c r="A5" s="269" t="s">
        <v>104</v>
      </c>
      <c r="B5" s="270" t="s">
        <v>8</v>
      </c>
      <c r="C5" s="271" t="s">
        <v>8</v>
      </c>
      <c r="D5" s="271" t="s">
        <v>8</v>
      </c>
      <c r="E5" s="271" t="s">
        <v>8</v>
      </c>
      <c r="F5" s="271" t="s">
        <v>8</v>
      </c>
      <c r="G5" s="271" t="s">
        <v>8</v>
      </c>
      <c r="H5" s="271" t="s">
        <v>8</v>
      </c>
      <c r="I5" s="272" t="s">
        <v>8</v>
      </c>
      <c r="J5" s="273" t="s">
        <v>8</v>
      </c>
      <c r="K5" s="140"/>
      <c r="L5" s="129"/>
      <c r="M5" s="230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</row>
    <row r="6" customFormat="false" ht="12.75" hidden="false" customHeight="false" outlineLevel="0" collapsed="false">
      <c r="A6" s="185" t="s">
        <v>106</v>
      </c>
      <c r="B6" s="274" t="n">
        <v>1</v>
      </c>
      <c r="C6" s="186" t="n">
        <v>66</v>
      </c>
      <c r="D6" s="186" t="n">
        <v>1</v>
      </c>
      <c r="E6" s="186" t="n">
        <v>96</v>
      </c>
      <c r="F6" s="274" t="n">
        <v>72</v>
      </c>
      <c r="G6" s="186" t="n">
        <v>120</v>
      </c>
      <c r="H6" s="275" t="n">
        <v>30</v>
      </c>
      <c r="I6" s="187" t="n">
        <v>20</v>
      </c>
      <c r="J6" s="144" t="n">
        <f aca="false">GEOMEAN(B6:I6)</f>
        <v>20.6328879736467</v>
      </c>
      <c r="K6" s="140"/>
      <c r="L6" s="129"/>
      <c r="M6" s="129"/>
      <c r="O6" s="235"/>
    </row>
    <row r="7" customFormat="false" ht="12.75" hidden="false" customHeight="false" outlineLevel="0" collapsed="false">
      <c r="A7" s="135" t="s">
        <v>109</v>
      </c>
      <c r="B7" s="276" t="n">
        <v>1</v>
      </c>
      <c r="C7" s="188" t="n">
        <v>19</v>
      </c>
      <c r="D7" s="188" t="n">
        <v>1</v>
      </c>
      <c r="E7" s="188" t="s">
        <v>8</v>
      </c>
      <c r="F7" s="276" t="n">
        <v>1</v>
      </c>
      <c r="G7" s="188" t="n">
        <v>80</v>
      </c>
      <c r="H7" s="277" t="s">
        <v>8</v>
      </c>
      <c r="I7" s="189" t="n">
        <v>25</v>
      </c>
      <c r="J7" s="278" t="n">
        <f aca="false">GEOMEAN(B7:I7)</f>
        <v>5.79825439835039</v>
      </c>
      <c r="K7" s="140"/>
      <c r="L7" s="129"/>
      <c r="M7" s="129"/>
    </row>
    <row r="8" customFormat="false" ht="12.75" hidden="false" customHeight="false" outlineLevel="0" collapsed="false">
      <c r="A8" s="135" t="s">
        <v>110</v>
      </c>
      <c r="B8" s="276" t="n">
        <v>1</v>
      </c>
      <c r="C8" s="188" t="n">
        <v>16</v>
      </c>
      <c r="D8" s="188" t="n">
        <v>1</v>
      </c>
      <c r="E8" s="188" t="n">
        <v>64</v>
      </c>
      <c r="F8" s="276" t="n">
        <v>38</v>
      </c>
      <c r="G8" s="188" t="n">
        <v>78</v>
      </c>
      <c r="H8" s="277" t="n">
        <v>40</v>
      </c>
      <c r="I8" s="189" t="n">
        <v>30</v>
      </c>
      <c r="J8" s="278" t="n">
        <f aca="false">GEOMEAN(B8:I8)</f>
        <v>15.6736420858399</v>
      </c>
      <c r="K8" s="140"/>
      <c r="L8" s="129"/>
      <c r="M8" s="129"/>
      <c r="O8" s="202"/>
    </row>
    <row r="9" customFormat="false" ht="12.75" hidden="false" customHeight="false" outlineLevel="0" collapsed="false">
      <c r="A9" s="135" t="s">
        <v>111</v>
      </c>
      <c r="B9" s="276" t="s">
        <v>8</v>
      </c>
      <c r="C9" s="188" t="n">
        <v>20</v>
      </c>
      <c r="D9" s="188" t="n">
        <v>1</v>
      </c>
      <c r="E9" s="188" t="n">
        <v>148</v>
      </c>
      <c r="F9" s="276" t="n">
        <v>1</v>
      </c>
      <c r="G9" s="188" t="s">
        <v>8</v>
      </c>
      <c r="H9" s="277" t="n">
        <v>36</v>
      </c>
      <c r="I9" s="189" t="n">
        <v>15</v>
      </c>
      <c r="J9" s="278" t="n">
        <f aca="false">GEOMEAN(B9:I9)</f>
        <v>10.8130342468005</v>
      </c>
      <c r="K9" s="140"/>
      <c r="L9" s="129"/>
      <c r="M9" s="129"/>
      <c r="O9" s="169"/>
      <c r="P9" s="231"/>
    </row>
    <row r="10" customFormat="false" ht="12.75" hidden="false" customHeight="false" outlineLevel="0" collapsed="false">
      <c r="A10" s="135" t="s">
        <v>112</v>
      </c>
      <c r="B10" s="276" t="n">
        <v>1</v>
      </c>
      <c r="C10" s="188" t="n">
        <v>31</v>
      </c>
      <c r="D10" s="188" t="n">
        <v>1</v>
      </c>
      <c r="E10" s="188" t="n">
        <v>112</v>
      </c>
      <c r="F10" s="276" t="n">
        <v>74</v>
      </c>
      <c r="G10" s="188" t="s">
        <v>8</v>
      </c>
      <c r="H10" s="277" t="n">
        <v>23</v>
      </c>
      <c r="I10" s="189" t="n">
        <v>20</v>
      </c>
      <c r="J10" s="278" t="n">
        <f aca="false">GEOMEAN(B10:I10)</f>
        <v>14.2306317726722</v>
      </c>
      <c r="K10" s="140"/>
      <c r="L10" s="129"/>
      <c r="M10" s="129"/>
      <c r="O10" s="202"/>
    </row>
    <row r="11" customFormat="false" ht="13.5" hidden="false" customHeight="false" outlineLevel="0" collapsed="false">
      <c r="A11" s="135" t="s">
        <v>113</v>
      </c>
      <c r="B11" s="276" t="n">
        <v>24</v>
      </c>
      <c r="C11" s="188" t="n">
        <v>94</v>
      </c>
      <c r="D11" s="188" t="n">
        <v>14</v>
      </c>
      <c r="E11" s="188" t="n">
        <v>56</v>
      </c>
      <c r="F11" s="188" t="n">
        <v>10</v>
      </c>
      <c r="G11" s="188" t="n">
        <v>240</v>
      </c>
      <c r="H11" s="277" t="s">
        <v>8</v>
      </c>
      <c r="I11" s="189" t="n">
        <v>85</v>
      </c>
      <c r="J11" s="278" t="n">
        <f aca="false">GEOMEAN(B11:I11)</f>
        <v>44.7755326348452</v>
      </c>
      <c r="K11" s="140"/>
      <c r="L11" s="129"/>
      <c r="M11" s="129"/>
      <c r="O11" s="202"/>
    </row>
    <row r="12" customFormat="false" ht="12.75" hidden="false" customHeight="false" outlineLevel="0" collapsed="false">
      <c r="A12" s="135" t="s">
        <v>114</v>
      </c>
      <c r="B12" s="276" t="n">
        <v>125</v>
      </c>
      <c r="C12" s="279" t="n">
        <v>460</v>
      </c>
      <c r="D12" s="188" t="s">
        <v>8</v>
      </c>
      <c r="E12" s="188" t="n">
        <v>400</v>
      </c>
      <c r="F12" s="188" t="n">
        <v>208</v>
      </c>
      <c r="G12" s="279" t="n">
        <v>542</v>
      </c>
      <c r="H12" s="280" t="n">
        <v>490</v>
      </c>
      <c r="I12" s="189" t="s">
        <v>8</v>
      </c>
      <c r="J12" s="281" t="n">
        <f aca="false">GEOMEAN(B12:I12)</f>
        <v>329.102430436789</v>
      </c>
      <c r="K12" s="140"/>
      <c r="L12" s="145" t="s">
        <v>37</v>
      </c>
      <c r="M12" s="168"/>
      <c r="O12" s="202"/>
    </row>
    <row r="13" customFormat="false" ht="13.5" hidden="false" customHeight="false" outlineLevel="0" collapsed="false">
      <c r="A13" s="135" t="s">
        <v>115</v>
      </c>
      <c r="B13" s="276" t="n">
        <v>70</v>
      </c>
      <c r="C13" s="188" t="n">
        <v>195</v>
      </c>
      <c r="D13" s="188" t="n">
        <v>125</v>
      </c>
      <c r="E13" s="279" t="n">
        <v>550</v>
      </c>
      <c r="F13" s="188" t="n">
        <v>28</v>
      </c>
      <c r="G13" s="188" t="n">
        <v>369</v>
      </c>
      <c r="H13" s="280" t="n">
        <v>640</v>
      </c>
      <c r="I13" s="189" t="n">
        <v>120</v>
      </c>
      <c r="J13" s="281" t="n">
        <f aca="false">GEOMEAN(B13:I13)</f>
        <v>171.393312106423</v>
      </c>
      <c r="K13" s="140"/>
      <c r="L13" s="147" t="s">
        <v>81</v>
      </c>
      <c r="M13" s="173"/>
      <c r="O13" s="202"/>
    </row>
    <row r="14" customFormat="false" ht="13.5" hidden="false" customHeight="false" outlineLevel="0" collapsed="false">
      <c r="A14" s="135" t="s">
        <v>116</v>
      </c>
      <c r="B14" s="276" t="n">
        <v>133</v>
      </c>
      <c r="C14" s="188" t="n">
        <v>130</v>
      </c>
      <c r="D14" s="188" t="s">
        <v>8</v>
      </c>
      <c r="E14" s="188" t="n">
        <v>360</v>
      </c>
      <c r="F14" s="188" t="n">
        <v>23</v>
      </c>
      <c r="G14" s="188" t="n">
        <v>398</v>
      </c>
      <c r="H14" s="277" t="n">
        <v>180</v>
      </c>
      <c r="I14" s="189" t="n">
        <v>35</v>
      </c>
      <c r="J14" s="281" t="n">
        <f aca="false">GEOMEAN(B14:I14)</f>
        <v>120.030801853833</v>
      </c>
      <c r="K14" s="140"/>
      <c r="L14" s="252" t="n">
        <f aca="false">GEOMEAN(J5:J25)</f>
        <v>73.5664378754445</v>
      </c>
      <c r="M14" s="150" t="s">
        <v>82</v>
      </c>
      <c r="O14" s="202"/>
    </row>
    <row r="15" customFormat="false" ht="12.75" hidden="false" customHeight="false" outlineLevel="0" collapsed="false">
      <c r="A15" s="135" t="s">
        <v>118</v>
      </c>
      <c r="B15" s="276" t="n">
        <v>31</v>
      </c>
      <c r="C15" s="188" t="n">
        <v>170</v>
      </c>
      <c r="D15" s="188" t="n">
        <v>116</v>
      </c>
      <c r="E15" s="279" t="n">
        <v>410</v>
      </c>
      <c r="F15" s="188" t="n">
        <v>52</v>
      </c>
      <c r="G15" s="188" t="n">
        <v>245</v>
      </c>
      <c r="H15" s="277" t="n">
        <v>300</v>
      </c>
      <c r="I15" s="189" t="n">
        <v>160</v>
      </c>
      <c r="J15" s="281" t="n">
        <f aca="false">GEOMEAN(B15:I15)</f>
        <v>140.663976590319</v>
      </c>
      <c r="K15" s="140"/>
      <c r="L15" s="129"/>
      <c r="M15" s="129"/>
      <c r="O15" s="202"/>
    </row>
    <row r="16" customFormat="false" ht="12.75" hidden="false" customHeight="false" outlineLevel="0" collapsed="false">
      <c r="A16" s="135" t="s">
        <v>119</v>
      </c>
      <c r="B16" s="282" t="s">
        <v>8</v>
      </c>
      <c r="C16" s="188" t="s">
        <v>8</v>
      </c>
      <c r="D16" s="188" t="s">
        <v>8</v>
      </c>
      <c r="E16" s="188" t="s">
        <v>8</v>
      </c>
      <c r="F16" s="188" t="s">
        <v>8</v>
      </c>
      <c r="G16" s="188" t="s">
        <v>8</v>
      </c>
      <c r="H16" s="142" t="s">
        <v>8</v>
      </c>
      <c r="I16" s="283" t="s">
        <v>8</v>
      </c>
      <c r="J16" s="278" t="s">
        <v>8</v>
      </c>
      <c r="K16" s="244"/>
      <c r="L16" s="284"/>
      <c r="M16" s="284"/>
      <c r="O16" s="169"/>
      <c r="P16" s="231"/>
    </row>
    <row r="17" customFormat="false" ht="12.75" hidden="false" customHeight="false" outlineLevel="0" collapsed="false">
      <c r="A17" s="135" t="s">
        <v>120</v>
      </c>
      <c r="B17" s="282" t="n">
        <v>39</v>
      </c>
      <c r="C17" s="188" t="n">
        <v>160</v>
      </c>
      <c r="D17" s="188" t="n">
        <v>126</v>
      </c>
      <c r="E17" s="279" t="n">
        <v>780</v>
      </c>
      <c r="F17" s="188" t="n">
        <v>124</v>
      </c>
      <c r="G17" s="279" t="n">
        <v>447</v>
      </c>
      <c r="H17" s="280" t="n">
        <v>415</v>
      </c>
      <c r="I17" s="189" t="n">
        <v>204</v>
      </c>
      <c r="J17" s="281" t="n">
        <f aca="false">GEOMEAN(B17:I17)</f>
        <v>202.946773526874</v>
      </c>
      <c r="K17" s="244"/>
      <c r="L17" s="284"/>
      <c r="M17" s="284"/>
      <c r="O17" s="202"/>
    </row>
    <row r="18" customFormat="false" ht="12.75" hidden="false" customHeight="false" outlineLevel="0" collapsed="false">
      <c r="A18" s="135" t="s">
        <v>121</v>
      </c>
      <c r="B18" s="282" t="n">
        <v>100</v>
      </c>
      <c r="C18" s="188" t="n">
        <v>125</v>
      </c>
      <c r="D18" s="188" t="n">
        <v>225</v>
      </c>
      <c r="E18" s="279" t="n">
        <v>620</v>
      </c>
      <c r="F18" s="188" t="n">
        <v>86</v>
      </c>
      <c r="G18" s="188" t="n">
        <v>400</v>
      </c>
      <c r="H18" s="277" t="n">
        <v>280</v>
      </c>
      <c r="I18" s="189" t="n">
        <v>220</v>
      </c>
      <c r="J18" s="281" t="n">
        <f aca="false">GEOMEAN(B18:I18)</f>
        <v>209.38854636688</v>
      </c>
      <c r="K18" s="244"/>
      <c r="L18" s="129"/>
      <c r="M18" s="129"/>
      <c r="O18" s="245"/>
      <c r="Q18" s="235"/>
    </row>
    <row r="19" customFormat="false" ht="12.75" hidden="false" customHeight="false" outlineLevel="0" collapsed="false">
      <c r="A19" s="135" t="s">
        <v>122</v>
      </c>
      <c r="B19" s="282" t="n">
        <v>170</v>
      </c>
      <c r="C19" s="188" t="n">
        <v>150</v>
      </c>
      <c r="D19" s="188" t="n">
        <v>400</v>
      </c>
      <c r="E19" s="279" t="n">
        <v>800</v>
      </c>
      <c r="F19" s="188" t="n">
        <v>121</v>
      </c>
      <c r="G19" s="279" t="n">
        <v>738</v>
      </c>
      <c r="H19" s="277" t="n">
        <v>120</v>
      </c>
      <c r="I19" s="189" t="n">
        <v>176</v>
      </c>
      <c r="J19" s="281" t="n">
        <f aca="false">GEOMEAN(B19:I19)</f>
        <v>250.26679134911</v>
      </c>
      <c r="K19" s="244"/>
      <c r="O19" s="245"/>
      <c r="Q19" s="247"/>
    </row>
    <row r="20" customFormat="false" ht="12.75" hidden="false" customHeight="false" outlineLevel="0" collapsed="false">
      <c r="A20" s="135" t="s">
        <v>123</v>
      </c>
      <c r="B20" s="282" t="n">
        <v>60</v>
      </c>
      <c r="C20" s="188" t="n">
        <v>162</v>
      </c>
      <c r="D20" s="188" t="n">
        <v>325</v>
      </c>
      <c r="E20" s="279" t="n">
        <v>650</v>
      </c>
      <c r="F20" s="188" t="n">
        <v>71</v>
      </c>
      <c r="G20" s="279" t="n">
        <v>407</v>
      </c>
      <c r="H20" s="280" t="n">
        <v>600</v>
      </c>
      <c r="I20" s="189" t="n">
        <v>230</v>
      </c>
      <c r="J20" s="281" t="n">
        <f aca="false">GEOMEAN(B20:I20)</f>
        <v>231.286004327392</v>
      </c>
      <c r="K20" s="244"/>
      <c r="O20" s="245"/>
      <c r="Q20" s="247"/>
    </row>
    <row r="21" customFormat="false" ht="12.75" hidden="false" customHeight="false" outlineLevel="0" collapsed="false">
      <c r="A21" s="135" t="s">
        <v>124</v>
      </c>
      <c r="B21" s="285" t="n">
        <v>500</v>
      </c>
      <c r="C21" s="188" t="n">
        <v>405</v>
      </c>
      <c r="D21" s="188" t="n">
        <v>220</v>
      </c>
      <c r="E21" s="188" t="s">
        <v>8</v>
      </c>
      <c r="F21" s="188" t="n">
        <v>80</v>
      </c>
      <c r="G21" s="279" t="n">
        <v>453</v>
      </c>
      <c r="H21" s="277" t="n">
        <v>168</v>
      </c>
      <c r="I21" s="189" t="s">
        <v>8</v>
      </c>
      <c r="J21" s="281" t="n">
        <f aca="false">GEOMEAN(B21:I21)</f>
        <v>254.42367991818</v>
      </c>
      <c r="K21" s="244"/>
      <c r="O21" s="245"/>
      <c r="Q21" s="235"/>
    </row>
    <row r="22" customFormat="false" ht="12.75" hidden="false" customHeight="false" outlineLevel="0" collapsed="false">
      <c r="A22" s="135" t="s">
        <v>125</v>
      </c>
      <c r="B22" s="282" t="n">
        <v>100</v>
      </c>
      <c r="C22" s="188" t="n">
        <v>156</v>
      </c>
      <c r="D22" s="188" t="n">
        <v>220</v>
      </c>
      <c r="E22" s="279" t="n">
        <v>480</v>
      </c>
      <c r="F22" s="188" t="n">
        <v>90</v>
      </c>
      <c r="G22" s="188" t="n">
        <v>245</v>
      </c>
      <c r="H22" s="277" t="n">
        <v>215</v>
      </c>
      <c r="I22" s="189" t="n">
        <v>145</v>
      </c>
      <c r="J22" s="281" t="n">
        <f aca="false">GEOMEAN(B22:I22)</f>
        <v>180.613598948167</v>
      </c>
      <c r="K22" s="244"/>
      <c r="L22" s="284"/>
      <c r="M22" s="284"/>
      <c r="O22" s="245"/>
      <c r="Q22" s="235"/>
    </row>
    <row r="23" customFormat="false" ht="12.75" hidden="false" customHeight="false" outlineLevel="0" collapsed="false">
      <c r="A23" s="135" t="s">
        <v>126</v>
      </c>
      <c r="B23" s="282" t="n">
        <v>80</v>
      </c>
      <c r="C23" s="188" t="n">
        <v>90</v>
      </c>
      <c r="D23" s="188" t="n">
        <v>85</v>
      </c>
      <c r="E23" s="188" t="n">
        <v>120</v>
      </c>
      <c r="F23" s="188" t="n">
        <v>40</v>
      </c>
      <c r="G23" s="188" t="n">
        <v>100</v>
      </c>
      <c r="H23" s="277" t="n">
        <v>340</v>
      </c>
      <c r="I23" s="189" t="n">
        <v>65</v>
      </c>
      <c r="J23" s="281" t="n">
        <f aca="false">GEOMEAN(B23:I23)</f>
        <v>94.743214723897</v>
      </c>
      <c r="K23" s="140"/>
      <c r="O23" s="245"/>
    </row>
    <row r="24" customFormat="false" ht="13.5" hidden="false" customHeight="false" outlineLevel="0" collapsed="false">
      <c r="A24" s="135" t="s">
        <v>128</v>
      </c>
      <c r="B24" s="286" t="n">
        <v>31</v>
      </c>
      <c r="C24" s="188" t="n">
        <v>14</v>
      </c>
      <c r="D24" s="188" t="n">
        <v>30</v>
      </c>
      <c r="E24" s="188" t="n">
        <v>170</v>
      </c>
      <c r="F24" s="188" t="n">
        <v>15</v>
      </c>
      <c r="G24" s="188" t="n">
        <v>230</v>
      </c>
      <c r="H24" s="277" t="n">
        <v>344</v>
      </c>
      <c r="I24" s="189" t="s">
        <v>8</v>
      </c>
      <c r="J24" s="287" t="n">
        <f aca="false">GEOMEAN(B24:I24)</f>
        <v>59.4573226378253</v>
      </c>
      <c r="K24" s="140"/>
    </row>
    <row r="25" customFormat="false" ht="13.5" hidden="false" customHeight="false" outlineLevel="0" collapsed="false">
      <c r="A25" s="163" t="s">
        <v>163</v>
      </c>
      <c r="B25" s="288" t="s">
        <v>8</v>
      </c>
      <c r="C25" s="289" t="s">
        <v>8</v>
      </c>
      <c r="D25" s="289" t="n">
        <v>6</v>
      </c>
      <c r="E25" s="289" t="n">
        <v>87</v>
      </c>
      <c r="F25" s="289" t="n">
        <v>15</v>
      </c>
      <c r="G25" s="289" t="n">
        <v>250</v>
      </c>
      <c r="H25" s="275" t="s">
        <v>8</v>
      </c>
      <c r="I25" s="290" t="s">
        <v>8</v>
      </c>
      <c r="J25" s="287" t="n">
        <f aca="false">GEOMEAN(B25:I25)</f>
        <v>37.4046368511087</v>
      </c>
      <c r="K25" s="140"/>
      <c r="L25" s="145" t="s">
        <v>37</v>
      </c>
      <c r="M25" s="168"/>
    </row>
    <row r="26" customFormat="false" ht="13.5" hidden="false" customHeight="false" outlineLevel="0" collapsed="false">
      <c r="A26" s="249" t="s">
        <v>153</v>
      </c>
      <c r="B26" s="250" t="n">
        <f aca="false">GEOMEAN(B6:B25)</f>
        <v>28.1095610802492</v>
      </c>
      <c r="C26" s="251" t="n">
        <f aca="false">GEOMEAN(C5:C25)</f>
        <v>87.4615406104631</v>
      </c>
      <c r="D26" s="251" t="n">
        <f aca="false">GEOMEAN(D5:D25)</f>
        <v>24.9274693501165</v>
      </c>
      <c r="E26" s="251" t="n">
        <f aca="false">GEOMEAN(E5:E25)</f>
        <v>244.426082519236</v>
      </c>
      <c r="F26" s="251" t="n">
        <f aca="false">GEOMEAN(F5:F25)</f>
        <v>33.285470161209</v>
      </c>
      <c r="G26" s="251" t="n">
        <f aca="false">GEOMEAN(G5:G25)</f>
        <v>260.883849607208</v>
      </c>
      <c r="H26" s="251" t="n">
        <f aca="false">GEOMEAN(H5:H25)</f>
        <v>172.14486409462</v>
      </c>
      <c r="I26" s="171" t="n">
        <f aca="false">GEOMEAN(I5:I25)</f>
        <v>69.6474192080336</v>
      </c>
      <c r="J26" s="172"/>
      <c r="K26" s="128"/>
      <c r="L26" s="147" t="s">
        <v>89</v>
      </c>
      <c r="M26" s="173"/>
    </row>
    <row r="27" customFormat="false" ht="13.5" hidden="false" customHeight="false" outlineLevel="0" collapsed="false">
      <c r="A27" s="196"/>
      <c r="B27" s="140"/>
      <c r="C27" s="140"/>
      <c r="D27" s="140"/>
      <c r="E27" s="140"/>
      <c r="F27" s="140"/>
      <c r="G27" s="140"/>
      <c r="H27" s="140"/>
      <c r="I27" s="140"/>
      <c r="J27" s="128"/>
      <c r="K27" s="128"/>
      <c r="L27" s="252" t="n">
        <f aca="false">GEOMEAN(B5:I25)</f>
        <v>78.0273689075311</v>
      </c>
      <c r="M27" s="150" t="s">
        <v>82</v>
      </c>
    </row>
    <row r="28" customFormat="false" ht="13.5" hidden="false" customHeight="false" outlineLevel="0" collapsed="false">
      <c r="A28" s="123"/>
      <c r="B28" s="124" t="s">
        <v>154</v>
      </c>
      <c r="C28" s="125"/>
      <c r="D28" s="32"/>
      <c r="E28" s="126"/>
      <c r="F28" s="32"/>
      <c r="G28" s="32"/>
      <c r="H28" s="32"/>
      <c r="I28" s="125"/>
      <c r="J28" s="127"/>
      <c r="K28" s="128"/>
      <c r="L28" s="129"/>
      <c r="M28" s="129"/>
    </row>
    <row r="29" customFormat="false" ht="13.5" hidden="false" customHeight="false" outlineLevel="0" collapsed="false">
      <c r="A29" s="130" t="s">
        <v>60</v>
      </c>
      <c r="B29" s="131" t="n">
        <v>38146</v>
      </c>
      <c r="C29" s="132" t="n">
        <v>38160</v>
      </c>
      <c r="D29" s="133" t="n">
        <v>38174</v>
      </c>
      <c r="E29" s="131" t="n">
        <v>38188</v>
      </c>
      <c r="F29" s="132" t="n">
        <v>38202</v>
      </c>
      <c r="G29" s="132" t="n">
        <v>38216</v>
      </c>
      <c r="H29" s="132" t="n">
        <v>38230</v>
      </c>
      <c r="I29" s="133" t="n">
        <v>38244</v>
      </c>
      <c r="J29" s="134" t="s">
        <v>80</v>
      </c>
      <c r="K29" s="128"/>
      <c r="L29" s="129"/>
      <c r="M29" s="129"/>
    </row>
    <row r="30" customFormat="false" ht="12.75" hidden="false" customHeight="false" outlineLevel="0" collapsed="false">
      <c r="A30" s="135" t="s">
        <v>132</v>
      </c>
      <c r="B30" s="136" t="n">
        <v>14</v>
      </c>
      <c r="C30" s="137" t="n">
        <v>17</v>
      </c>
      <c r="D30" s="137" t="n">
        <v>8</v>
      </c>
      <c r="E30" s="137" t="n">
        <v>20</v>
      </c>
      <c r="F30" s="137" t="n">
        <v>48</v>
      </c>
      <c r="G30" s="137" t="n">
        <v>10</v>
      </c>
      <c r="H30" s="137" t="n">
        <v>115</v>
      </c>
      <c r="I30" s="138" t="n">
        <v>30</v>
      </c>
      <c r="J30" s="139" t="n">
        <f aca="false">GEOMEAN(B30:I30)</f>
        <v>22.3856474095543</v>
      </c>
      <c r="K30" s="140"/>
      <c r="L30" s="129"/>
      <c r="M30" s="129"/>
    </row>
    <row r="31" customFormat="false" ht="13.5" hidden="false" customHeight="false" outlineLevel="0" collapsed="false">
      <c r="A31" s="135" t="s">
        <v>133</v>
      </c>
      <c r="B31" s="141" t="n">
        <v>6</v>
      </c>
      <c r="C31" s="142" t="n">
        <v>50</v>
      </c>
      <c r="D31" s="142" t="n">
        <v>10</v>
      </c>
      <c r="E31" s="142" t="n">
        <v>44</v>
      </c>
      <c r="F31" s="142" t="n">
        <v>24</v>
      </c>
      <c r="G31" s="142" t="n">
        <v>80</v>
      </c>
      <c r="H31" s="142" t="n">
        <v>385</v>
      </c>
      <c r="I31" s="143" t="n">
        <v>50</v>
      </c>
      <c r="J31" s="278" t="n">
        <f aca="false">GEOMEAN(B31:I31)</f>
        <v>38.5512297946439</v>
      </c>
      <c r="K31" s="140"/>
      <c r="L31" s="129"/>
      <c r="M31" s="129"/>
    </row>
    <row r="32" customFormat="false" ht="12.75" hidden="false" customHeight="false" outlineLevel="0" collapsed="false">
      <c r="A32" s="135" t="s">
        <v>134</v>
      </c>
      <c r="B32" s="141" t="s">
        <v>8</v>
      </c>
      <c r="C32" s="142" t="n">
        <v>17</v>
      </c>
      <c r="D32" s="142" t="n">
        <v>2</v>
      </c>
      <c r="E32" s="142" t="n">
        <v>31</v>
      </c>
      <c r="F32" s="142" t="n">
        <v>38</v>
      </c>
      <c r="G32" s="142" t="n">
        <v>96</v>
      </c>
      <c r="H32" s="142" t="s">
        <v>8</v>
      </c>
      <c r="I32" s="143" t="s">
        <v>8</v>
      </c>
      <c r="J32" s="278" t="n">
        <f aca="false">GEOMEAN(B32:I32)</f>
        <v>20.7481360984037</v>
      </c>
      <c r="K32" s="140"/>
      <c r="L32" s="145" t="s">
        <v>65</v>
      </c>
      <c r="M32" s="146"/>
    </row>
    <row r="33" customFormat="false" ht="13.5" hidden="false" customHeight="false" outlineLevel="0" collapsed="false">
      <c r="A33" s="135" t="s">
        <v>135</v>
      </c>
      <c r="B33" s="141" t="n">
        <v>4</v>
      </c>
      <c r="C33" s="142" t="n">
        <v>58</v>
      </c>
      <c r="D33" s="142" t="n">
        <v>2</v>
      </c>
      <c r="E33" s="142" t="n">
        <v>64</v>
      </c>
      <c r="F33" s="142" t="s">
        <v>8</v>
      </c>
      <c r="G33" s="142" t="n">
        <v>160</v>
      </c>
      <c r="H33" s="142" t="s">
        <v>8</v>
      </c>
      <c r="I33" s="143" t="n">
        <v>30</v>
      </c>
      <c r="J33" s="278" t="n">
        <f aca="false">GEOMEAN(B33:I33)</f>
        <v>22.8554546734349</v>
      </c>
      <c r="K33" s="140"/>
      <c r="L33" s="147" t="s">
        <v>81</v>
      </c>
      <c r="M33" s="148"/>
    </row>
    <row r="34" customFormat="false" ht="13.5" hidden="false" customHeight="false" outlineLevel="0" collapsed="false">
      <c r="A34" s="135" t="s">
        <v>136</v>
      </c>
      <c r="B34" s="141" t="n">
        <v>8</v>
      </c>
      <c r="C34" s="142" t="n">
        <v>58</v>
      </c>
      <c r="D34" s="142" t="n">
        <v>6</v>
      </c>
      <c r="E34" s="142" t="s">
        <v>8</v>
      </c>
      <c r="F34" s="142" t="n">
        <v>16</v>
      </c>
      <c r="G34" s="142" t="n">
        <v>80</v>
      </c>
      <c r="H34" s="291" t="n">
        <v>524</v>
      </c>
      <c r="I34" s="143" t="n">
        <v>20</v>
      </c>
      <c r="J34" s="278" t="n">
        <f aca="false">GEOMEAN(B34:I34)</f>
        <v>32.3832228885702</v>
      </c>
      <c r="K34" s="140"/>
      <c r="L34" s="149" t="n">
        <f aca="false">GEOMEAN(J30:J41)</f>
        <v>44.2202284511734</v>
      </c>
      <c r="M34" s="150" t="s">
        <v>82</v>
      </c>
    </row>
    <row r="35" customFormat="false" ht="12.75" hidden="false" customHeight="false" outlineLevel="0" collapsed="false">
      <c r="A35" s="135" t="s">
        <v>137</v>
      </c>
      <c r="B35" s="141" t="s">
        <v>8</v>
      </c>
      <c r="C35" s="142" t="n">
        <v>45</v>
      </c>
      <c r="D35" s="142" t="n">
        <v>6</v>
      </c>
      <c r="E35" s="142" t="n">
        <v>77</v>
      </c>
      <c r="F35" s="142" t="n">
        <v>11</v>
      </c>
      <c r="G35" s="142" t="n">
        <v>130</v>
      </c>
      <c r="H35" s="291" t="n">
        <v>450</v>
      </c>
      <c r="I35" s="143" t="s">
        <v>8</v>
      </c>
      <c r="J35" s="278" t="n">
        <f aca="false">GEOMEAN(B35:I35)</f>
        <v>48.7229796963743</v>
      </c>
      <c r="K35" s="140"/>
      <c r="L35" s="129"/>
      <c r="M35" s="129"/>
    </row>
    <row r="36" customFormat="false" ht="12.75" hidden="false" customHeight="false" outlineLevel="0" collapsed="false">
      <c r="A36" s="135" t="s">
        <v>138</v>
      </c>
      <c r="B36" s="141" t="n">
        <v>224</v>
      </c>
      <c r="C36" s="142" t="n">
        <v>50</v>
      </c>
      <c r="D36" s="142" t="n">
        <v>20</v>
      </c>
      <c r="E36" s="142" t="n">
        <v>134</v>
      </c>
      <c r="F36" s="142" t="n">
        <v>30</v>
      </c>
      <c r="G36" s="142" t="n">
        <v>48</v>
      </c>
      <c r="H36" s="142" t="n">
        <v>76</v>
      </c>
      <c r="I36" s="143" t="s">
        <v>8</v>
      </c>
      <c r="J36" s="278" t="n">
        <f aca="false">GEOMEAN(B36:I36)</f>
        <v>61.3868794990483</v>
      </c>
      <c r="K36" s="140"/>
    </row>
    <row r="37" customFormat="false" ht="12.75" hidden="false" customHeight="false" outlineLevel="0" collapsed="false">
      <c r="A37" s="135" t="s">
        <v>139</v>
      </c>
      <c r="B37" s="141" t="n">
        <v>72</v>
      </c>
      <c r="C37" s="142" t="n">
        <v>22</v>
      </c>
      <c r="D37" s="142" t="n">
        <v>10</v>
      </c>
      <c r="E37" s="142" t="n">
        <v>320</v>
      </c>
      <c r="F37" s="142" t="s">
        <v>8</v>
      </c>
      <c r="G37" s="142" t="n">
        <v>50</v>
      </c>
      <c r="H37" s="142" t="n">
        <v>176</v>
      </c>
      <c r="I37" s="143" t="n">
        <v>28</v>
      </c>
      <c r="J37" s="278" t="n">
        <f aca="false">GEOMEAN(B37:I37)</f>
        <v>53.4660351866982</v>
      </c>
      <c r="K37" s="140"/>
    </row>
    <row r="38" customFormat="false" ht="12.75" hidden="false" customHeight="false" outlineLevel="0" collapsed="false">
      <c r="A38" s="135" t="s">
        <v>140</v>
      </c>
      <c r="B38" s="141" t="n">
        <v>72</v>
      </c>
      <c r="C38" s="142" t="n">
        <v>54</v>
      </c>
      <c r="D38" s="142" t="n">
        <v>34</v>
      </c>
      <c r="E38" s="142" t="n">
        <v>340</v>
      </c>
      <c r="F38" s="142" t="n">
        <v>146</v>
      </c>
      <c r="G38" s="142" t="n">
        <v>104</v>
      </c>
      <c r="H38" s="142" t="n">
        <v>168</v>
      </c>
      <c r="I38" s="143" t="n">
        <v>30</v>
      </c>
      <c r="J38" s="281" t="n">
        <f aca="false">GEOMEAN(B38:I38)</f>
        <v>87.5109911585299</v>
      </c>
      <c r="K38" s="140"/>
    </row>
    <row r="39" customFormat="false" ht="12.75" hidden="false" customHeight="false" outlineLevel="0" collapsed="false">
      <c r="A39" s="135" t="s">
        <v>141</v>
      </c>
      <c r="B39" s="292" t="n">
        <v>460</v>
      </c>
      <c r="C39" s="142" t="n">
        <v>56</v>
      </c>
      <c r="D39" s="142" t="n">
        <v>118</v>
      </c>
      <c r="E39" s="142" t="n">
        <v>160</v>
      </c>
      <c r="F39" s="142" t="n">
        <v>36</v>
      </c>
      <c r="G39" s="142" t="n">
        <v>132</v>
      </c>
      <c r="H39" s="291" t="n">
        <v>552</v>
      </c>
      <c r="I39" s="143" t="n">
        <v>250</v>
      </c>
      <c r="J39" s="281" t="n">
        <f aca="false">GEOMEAN(B39:I39)</f>
        <v>154.15688315238</v>
      </c>
      <c r="K39" s="140"/>
    </row>
    <row r="40" customFormat="false" ht="13.5" hidden="false" customHeight="false" outlineLevel="0" collapsed="false">
      <c r="A40" s="135" t="s">
        <v>142</v>
      </c>
      <c r="B40" s="141" t="s">
        <v>8</v>
      </c>
      <c r="C40" s="142" t="s">
        <v>8</v>
      </c>
      <c r="D40" s="142" t="s">
        <v>8</v>
      </c>
      <c r="E40" s="142" t="s">
        <v>8</v>
      </c>
      <c r="F40" s="142" t="s">
        <v>8</v>
      </c>
      <c r="G40" s="142" t="s">
        <v>8</v>
      </c>
      <c r="H40" s="142" t="s">
        <v>8</v>
      </c>
      <c r="I40" s="143" t="s">
        <v>8</v>
      </c>
      <c r="J40" s="278" t="s">
        <v>8</v>
      </c>
      <c r="K40" s="140"/>
    </row>
    <row r="41" customFormat="false" ht="13.5" hidden="false" customHeight="false" outlineLevel="0" collapsed="false">
      <c r="A41" s="163" t="s">
        <v>143</v>
      </c>
      <c r="B41" s="164" t="s">
        <v>8</v>
      </c>
      <c r="C41" s="165" t="s">
        <v>8</v>
      </c>
      <c r="D41" s="165" t="n">
        <v>16</v>
      </c>
      <c r="E41" s="165" t="n">
        <v>86</v>
      </c>
      <c r="F41" s="165" t="s">
        <v>8</v>
      </c>
      <c r="G41" s="165" t="n">
        <v>100</v>
      </c>
      <c r="H41" s="165" t="n">
        <v>192</v>
      </c>
      <c r="I41" s="166" t="n">
        <v>24</v>
      </c>
      <c r="J41" s="293" t="s">
        <v>8</v>
      </c>
      <c r="K41" s="140"/>
      <c r="L41" s="145" t="s">
        <v>65</v>
      </c>
      <c r="M41" s="168"/>
    </row>
    <row r="42" customFormat="false" ht="13.5" hidden="false" customHeight="false" outlineLevel="0" collapsed="false">
      <c r="A42" s="169" t="s">
        <v>87</v>
      </c>
      <c r="B42" s="251" t="n">
        <f aca="false">GEOMEAN(B30:B41)</f>
        <v>33.0854856140324</v>
      </c>
      <c r="C42" s="251" t="n">
        <f aca="false">GEOMEAN(C30:C41)</f>
        <v>38.5647998737379</v>
      </c>
      <c r="D42" s="251" t="n">
        <f aca="false">GEOMEAN(D30:D41)</f>
        <v>10.3621820146511</v>
      </c>
      <c r="E42" s="251" t="n">
        <f aca="false">GEOMEAN(E30:E41)</f>
        <v>87.7175956849098</v>
      </c>
      <c r="F42" s="294" t="n">
        <f aca="false">GEOMEAN(F30:F41)</f>
        <v>32.4015412862746</v>
      </c>
      <c r="G42" s="251" t="n">
        <f aca="false">GEOMEAN(G30:G41)</f>
        <v>74.9789524628657</v>
      </c>
      <c r="H42" s="251" t="n">
        <f aca="false">GEOMEAN(H30:H41)</f>
        <v>238.389141022641</v>
      </c>
      <c r="I42" s="171" t="n">
        <f aca="false">GEOMEAN(I30:I41)</f>
        <v>38.2018267555188</v>
      </c>
      <c r="J42" s="172" t="s">
        <v>88</v>
      </c>
      <c r="K42" s="172"/>
      <c r="L42" s="147" t="s">
        <v>89</v>
      </c>
      <c r="M42" s="173"/>
    </row>
    <row r="43" customFormat="false" ht="13.5" hidden="false" customHeight="false" outlineLevel="0" collapsed="false">
      <c r="A43" s="169"/>
      <c r="B43" s="140"/>
      <c r="C43" s="140"/>
      <c r="D43" s="140"/>
      <c r="E43" s="140"/>
      <c r="F43" s="140"/>
      <c r="G43" s="140"/>
      <c r="H43" s="140"/>
      <c r="I43" s="140"/>
      <c r="J43" s="172"/>
      <c r="K43" s="172"/>
      <c r="L43" s="175" t="n">
        <f aca="false">GEOMEAN(B30:I41)</f>
        <v>46.9619385226181</v>
      </c>
      <c r="M43" s="150" t="s">
        <v>82</v>
      </c>
    </row>
    <row r="44" customFormat="false" ht="12.75" hidden="false" customHeight="false" outlineLevel="0" collapsed="false">
      <c r="A44" s="257" t="s">
        <v>157</v>
      </c>
      <c r="B44" s="257"/>
      <c r="C44" s="257"/>
      <c r="D44" s="257"/>
      <c r="E44" s="257"/>
      <c r="F44" s="257"/>
      <c r="G44" s="257"/>
      <c r="H44" s="203"/>
      <c r="I44" s="178"/>
      <c r="J44" s="178"/>
      <c r="K44" s="178"/>
      <c r="L44" s="178"/>
      <c r="M44" s="129"/>
      <c r="O44" s="202"/>
    </row>
    <row r="45" customFormat="false" ht="12.75" hidden="false" customHeight="false" outlineLevel="0" collapsed="false">
      <c r="A45" s="178" t="s">
        <v>158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29"/>
      <c r="O45" s="202"/>
    </row>
    <row r="46" customFormat="false" ht="12.75" hidden="false" customHeight="false" outlineLevel="0" collapsed="false">
      <c r="A46" s="178" t="s">
        <v>159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223"/>
      <c r="O46" s="202"/>
    </row>
    <row r="47" customFormat="false" ht="12.75" hidden="false" customHeight="false" outlineLevel="0" collapsed="false">
      <c r="A47" s="178" t="s">
        <v>160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258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3.5" hidden="false" customHeight="false" outlineLevel="0" collapsed="false">
      <c r="O48" s="258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3.5" hidden="false" customHeight="false" outlineLevel="0" collapsed="false">
      <c r="E49" s="151"/>
      <c r="F49" s="7" t="s">
        <v>176</v>
      </c>
      <c r="G49" s="7"/>
      <c r="H49" s="7"/>
      <c r="I49" s="168"/>
      <c r="O49" s="258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3.5" hidden="false" customHeight="false" outlineLevel="0" collapsed="false">
      <c r="E50" s="295" t="s">
        <v>177</v>
      </c>
      <c r="F50" s="296" t="n">
        <v>38202</v>
      </c>
      <c r="G50" s="296" t="n">
        <v>38216</v>
      </c>
      <c r="H50" s="297" t="n">
        <v>38230</v>
      </c>
      <c r="I50" s="298" t="n">
        <v>38244</v>
      </c>
      <c r="O50" s="202" t="s">
        <v>88</v>
      </c>
    </row>
    <row r="51" customFormat="false" ht="13.5" hidden="false" customHeight="false" outlineLevel="0" collapsed="false">
      <c r="E51" s="299" t="s">
        <v>178</v>
      </c>
      <c r="F51" s="300" t="n">
        <v>59</v>
      </c>
      <c r="G51" s="301" t="n">
        <v>424</v>
      </c>
      <c r="H51" s="302" t="n">
        <v>65</v>
      </c>
      <c r="I51" s="303" t="n">
        <v>65</v>
      </c>
    </row>
    <row r="52" customFormat="false" ht="13.5" hidden="false" customHeight="false" outlineLevel="0" collapsed="false">
      <c r="A52" s="231" t="s">
        <v>146</v>
      </c>
      <c r="E52" s="304" t="s">
        <v>179</v>
      </c>
      <c r="F52" s="305" t="n">
        <v>12</v>
      </c>
      <c r="G52" s="306" t="n">
        <v>248</v>
      </c>
      <c r="H52" s="307" t="n">
        <v>30</v>
      </c>
    </row>
    <row r="53" customFormat="false" ht="12.75" hidden="false" customHeight="false" outlineLevel="0" collapsed="false">
      <c r="E53" s="304" t="s">
        <v>180</v>
      </c>
      <c r="F53" s="305" t="n">
        <v>97</v>
      </c>
      <c r="G53" s="308" t="n">
        <v>170</v>
      </c>
      <c r="H53" s="202"/>
      <c r="I53" s="202"/>
      <c r="J53" s="202"/>
    </row>
    <row r="54" customFormat="false" ht="12.75" hidden="false" customHeight="false" outlineLevel="0" collapsed="false">
      <c r="E54" s="304" t="s">
        <v>181</v>
      </c>
      <c r="F54" s="305" t="n">
        <v>50</v>
      </c>
      <c r="G54" s="308" t="n">
        <v>282</v>
      </c>
      <c r="H54" s="202"/>
      <c r="I54" s="202"/>
      <c r="J54" s="202"/>
    </row>
    <row r="55" customFormat="false" ht="12.75" hidden="false" customHeight="false" outlineLevel="0" collapsed="false">
      <c r="E55" s="304" t="s">
        <v>182</v>
      </c>
      <c r="F55" s="305" t="n">
        <v>56</v>
      </c>
      <c r="G55" s="309" t="n">
        <v>511</v>
      </c>
      <c r="H55" s="202"/>
      <c r="I55" s="202"/>
      <c r="J55" s="202"/>
    </row>
    <row r="56" customFormat="false" ht="12.75" hidden="false" customHeight="false" outlineLevel="0" collapsed="false">
      <c r="A56" s="262" t="n">
        <v>38230</v>
      </c>
      <c r="B56" s="0" t="s">
        <v>29</v>
      </c>
      <c r="C56" s="0" t="n">
        <v>108</v>
      </c>
      <c r="E56" s="304" t="s">
        <v>183</v>
      </c>
      <c r="F56" s="305" t="n">
        <v>95</v>
      </c>
      <c r="G56" s="308" t="n">
        <v>154</v>
      </c>
      <c r="H56" s="202"/>
      <c r="I56" s="202"/>
      <c r="J56" s="202"/>
    </row>
    <row r="57" customFormat="false" ht="12.75" hidden="false" customHeight="false" outlineLevel="0" collapsed="false">
      <c r="A57" s="262" t="n">
        <v>38230</v>
      </c>
      <c r="B57" s="0" t="s">
        <v>25</v>
      </c>
      <c r="C57" s="0" t="n">
        <v>440</v>
      </c>
      <c r="E57" s="304" t="s">
        <v>184</v>
      </c>
      <c r="F57" s="305" t="n">
        <v>113</v>
      </c>
      <c r="G57" s="309" t="n">
        <v>495</v>
      </c>
      <c r="H57" s="202"/>
      <c r="I57" s="202"/>
      <c r="J57" s="202"/>
    </row>
    <row r="58" customFormat="false" ht="12.75" hidden="false" customHeight="false" outlineLevel="0" collapsed="false">
      <c r="A58" s="262" t="n">
        <v>38230</v>
      </c>
      <c r="B58" s="0" t="s">
        <v>185</v>
      </c>
      <c r="C58" s="0" t="n">
        <v>380</v>
      </c>
      <c r="E58" s="304" t="s">
        <v>186</v>
      </c>
      <c r="F58" s="305" t="n">
        <v>70</v>
      </c>
      <c r="G58" s="308" t="n">
        <v>190</v>
      </c>
      <c r="H58" s="202"/>
      <c r="I58" s="202"/>
      <c r="J58" s="202"/>
    </row>
    <row r="59" customFormat="false" ht="13.5" hidden="false" customHeight="false" outlineLevel="0" collapsed="false">
      <c r="A59" s="0" t="s">
        <v>187</v>
      </c>
      <c r="E59" s="310" t="s">
        <v>188</v>
      </c>
      <c r="F59" s="311" t="n">
        <v>97</v>
      </c>
      <c r="G59" s="312" t="n">
        <v>457</v>
      </c>
      <c r="H59" s="313"/>
      <c r="I59" s="202"/>
      <c r="J59" s="202"/>
    </row>
    <row r="60" customFormat="false" ht="12.75" hidden="false" customHeight="false" outlineLevel="0" collapsed="false">
      <c r="A60" s="0" t="s">
        <v>189</v>
      </c>
      <c r="D60" s="202"/>
      <c r="E60" s="178"/>
      <c r="F60" s="202"/>
      <c r="G60" s="202"/>
      <c r="H60" s="202"/>
      <c r="I60" s="202"/>
    </row>
  </sheetData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5.7"/>
    <col collapsed="false" customWidth="true" hidden="false" outlineLevel="0" max="11" min="11" style="0" width="1.56"/>
    <col collapsed="false" customWidth="true" hidden="false" outlineLevel="0" max="12" min="12" style="0" width="9.28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A1" s="180" t="s">
        <v>190</v>
      </c>
      <c r="C1" s="180"/>
      <c r="D1" s="3"/>
      <c r="E1" s="3"/>
      <c r="F1" s="3"/>
      <c r="G1" s="3"/>
      <c r="H1" s="3"/>
      <c r="I1" s="3"/>
      <c r="L1" s="178"/>
      <c r="M1" s="223"/>
      <c r="O1" s="13"/>
      <c r="P1" s="13"/>
    </row>
    <row r="2" customFormat="false" ht="13.5" hidden="false" customHeight="false" outlineLevel="0" collapsed="false">
      <c r="L2" s="178"/>
      <c r="M2" s="223"/>
    </row>
    <row r="3" customFormat="false" ht="13.5" hidden="false" customHeight="false" outlineLevel="0" collapsed="false">
      <c r="A3" s="151"/>
      <c r="B3" s="124" t="s">
        <v>152</v>
      </c>
      <c r="C3" s="7"/>
      <c r="D3" s="7"/>
      <c r="E3" s="7"/>
      <c r="F3" s="7"/>
      <c r="G3" s="7"/>
      <c r="H3" s="7"/>
      <c r="I3" s="7"/>
      <c r="J3" s="127"/>
      <c r="K3" s="224"/>
      <c r="L3" s="225"/>
      <c r="M3" s="226"/>
    </row>
    <row r="4" customFormat="false" ht="13.5" hidden="false" customHeight="false" outlineLevel="0" collapsed="false">
      <c r="A4" s="130" t="s">
        <v>60</v>
      </c>
      <c r="B4" s="314" t="n">
        <v>37782</v>
      </c>
      <c r="C4" s="315" t="n">
        <v>37796</v>
      </c>
      <c r="D4" s="316" t="n">
        <v>37810</v>
      </c>
      <c r="E4" s="314" t="n">
        <v>37824</v>
      </c>
      <c r="F4" s="315" t="n">
        <v>37838</v>
      </c>
      <c r="G4" s="315" t="n">
        <v>37852</v>
      </c>
      <c r="H4" s="315" t="n">
        <v>37866</v>
      </c>
      <c r="I4" s="316" t="n">
        <v>37880</v>
      </c>
      <c r="J4" s="227" t="s">
        <v>80</v>
      </c>
      <c r="K4" s="228"/>
      <c r="L4" s="317"/>
      <c r="M4" s="230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</row>
    <row r="5" customFormat="false" ht="13.5" hidden="false" customHeight="false" outlineLevel="0" collapsed="false">
      <c r="A5" s="269" t="s">
        <v>104</v>
      </c>
      <c r="B5" s="270" t="s">
        <v>8</v>
      </c>
      <c r="C5" s="271" t="s">
        <v>8</v>
      </c>
      <c r="D5" s="271" t="s">
        <v>8</v>
      </c>
      <c r="E5" s="271" t="s">
        <v>8</v>
      </c>
      <c r="F5" s="271" t="s">
        <v>8</v>
      </c>
      <c r="G5" s="271" t="s">
        <v>8</v>
      </c>
      <c r="H5" s="271" t="s">
        <v>8</v>
      </c>
      <c r="I5" s="272" t="s">
        <v>8</v>
      </c>
      <c r="J5" s="273" t="s">
        <v>8</v>
      </c>
      <c r="K5" s="140"/>
      <c r="L5" s="129"/>
      <c r="M5" s="230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</row>
    <row r="6" customFormat="false" ht="12.75" hidden="false" customHeight="false" outlineLevel="0" collapsed="false">
      <c r="A6" s="185" t="s">
        <v>106</v>
      </c>
      <c r="B6" s="274" t="n">
        <v>42</v>
      </c>
      <c r="C6" s="186" t="n">
        <v>60</v>
      </c>
      <c r="D6" s="186" t="n">
        <v>19</v>
      </c>
      <c r="E6" s="186" t="n">
        <v>32</v>
      </c>
      <c r="F6" s="274" t="n">
        <v>15</v>
      </c>
      <c r="G6" s="186" t="n">
        <v>66</v>
      </c>
      <c r="H6" s="275" t="n">
        <v>24</v>
      </c>
      <c r="I6" s="187" t="n">
        <v>84</v>
      </c>
      <c r="J6" s="144" t="n">
        <f aca="false">GEOMEAN(B6:I6)</f>
        <v>36.3645929231022</v>
      </c>
      <c r="K6" s="140"/>
      <c r="L6" s="129"/>
      <c r="M6" s="129"/>
      <c r="O6" s="235"/>
    </row>
    <row r="7" customFormat="false" ht="12.75" hidden="false" customHeight="false" outlineLevel="0" collapsed="false">
      <c r="A7" s="135" t="s">
        <v>109</v>
      </c>
      <c r="B7" s="276" t="n">
        <v>20</v>
      </c>
      <c r="C7" s="188" t="n">
        <v>13</v>
      </c>
      <c r="D7" s="188" t="n">
        <v>40</v>
      </c>
      <c r="E7" s="188" t="n">
        <v>43</v>
      </c>
      <c r="F7" s="276" t="n">
        <v>350</v>
      </c>
      <c r="G7" s="188" t="n">
        <v>62</v>
      </c>
      <c r="H7" s="277" t="s">
        <v>8</v>
      </c>
      <c r="I7" s="189" t="s">
        <v>8</v>
      </c>
      <c r="J7" s="278" t="n">
        <f aca="false">GEOMEAN(B7:I7)</f>
        <v>46.1842173254795</v>
      </c>
      <c r="K7" s="140"/>
      <c r="L7" s="129"/>
      <c r="M7" s="129"/>
    </row>
    <row r="8" customFormat="false" ht="12.75" hidden="false" customHeight="false" outlineLevel="0" collapsed="false">
      <c r="A8" s="135" t="s">
        <v>110</v>
      </c>
      <c r="B8" s="276" t="n">
        <v>1</v>
      </c>
      <c r="C8" s="188" t="n">
        <v>15</v>
      </c>
      <c r="D8" s="188" t="s">
        <v>8</v>
      </c>
      <c r="E8" s="188" t="n">
        <v>36</v>
      </c>
      <c r="F8" s="276" t="n">
        <v>255</v>
      </c>
      <c r="G8" s="188" t="n">
        <v>120</v>
      </c>
      <c r="H8" s="277" t="n">
        <v>22</v>
      </c>
      <c r="I8" s="189" t="n">
        <v>61</v>
      </c>
      <c r="J8" s="278" t="n">
        <f aca="false">GEOMEAN(B8:I8)</f>
        <v>30.0594548657979</v>
      </c>
      <c r="K8" s="140"/>
      <c r="L8" s="129"/>
      <c r="M8" s="129"/>
      <c r="O8" s="202"/>
    </row>
    <row r="9" customFormat="false" ht="12.75" hidden="false" customHeight="false" outlineLevel="0" collapsed="false">
      <c r="A9" s="135" t="s">
        <v>111</v>
      </c>
      <c r="B9" s="276" t="n">
        <v>70</v>
      </c>
      <c r="C9" s="188" t="n">
        <v>26</v>
      </c>
      <c r="D9" s="188" t="n">
        <v>21</v>
      </c>
      <c r="E9" s="188" t="s">
        <v>8</v>
      </c>
      <c r="F9" s="276" t="s">
        <v>8</v>
      </c>
      <c r="G9" s="188" t="s">
        <v>8</v>
      </c>
      <c r="H9" s="277" t="s">
        <v>8</v>
      </c>
      <c r="I9" s="189" t="s">
        <v>8</v>
      </c>
      <c r="J9" s="278" t="n">
        <f aca="false">GEOMEAN(B9:I9)</f>
        <v>33.6845094888488</v>
      </c>
      <c r="K9" s="140"/>
      <c r="L9" s="129"/>
      <c r="M9" s="129"/>
      <c r="O9" s="169"/>
      <c r="P9" s="231"/>
    </row>
    <row r="10" customFormat="false" ht="12.75" hidden="false" customHeight="false" outlineLevel="0" collapsed="false">
      <c r="A10" s="135" t="s">
        <v>112</v>
      </c>
      <c r="B10" s="276" t="n">
        <v>24</v>
      </c>
      <c r="C10" s="188" t="n">
        <v>40</v>
      </c>
      <c r="D10" s="188" t="n">
        <v>49</v>
      </c>
      <c r="E10" s="188" t="n">
        <v>67</v>
      </c>
      <c r="F10" s="276" t="n">
        <v>135</v>
      </c>
      <c r="G10" s="188" t="n">
        <v>86</v>
      </c>
      <c r="H10" s="277" t="n">
        <v>97</v>
      </c>
      <c r="I10" s="189" t="n">
        <v>88</v>
      </c>
      <c r="J10" s="278" t="n">
        <f aca="false">GEOMEAN(B10:I10)</f>
        <v>64.8378481152296</v>
      </c>
      <c r="K10" s="140"/>
      <c r="L10" s="129"/>
      <c r="M10" s="129"/>
      <c r="O10" s="202"/>
    </row>
    <row r="11" customFormat="false" ht="13.5" hidden="false" customHeight="false" outlineLevel="0" collapsed="false">
      <c r="A11" s="135" t="s">
        <v>113</v>
      </c>
      <c r="B11" s="276" t="n">
        <v>52</v>
      </c>
      <c r="C11" s="188" t="n">
        <v>1</v>
      </c>
      <c r="D11" s="188" t="n">
        <v>24</v>
      </c>
      <c r="E11" s="188" t="n">
        <v>1</v>
      </c>
      <c r="F11" s="188" t="n">
        <v>330</v>
      </c>
      <c r="G11" s="188" t="n">
        <v>35</v>
      </c>
      <c r="H11" s="277" t="n">
        <v>132</v>
      </c>
      <c r="I11" s="189" t="s">
        <v>8</v>
      </c>
      <c r="J11" s="278" t="n">
        <f aca="false">GEOMEAN(B11:I11)</f>
        <v>21.1652965226854</v>
      </c>
      <c r="K11" s="140"/>
      <c r="L11" s="129"/>
      <c r="M11" s="129"/>
      <c r="O11" s="202"/>
    </row>
    <row r="12" customFormat="false" ht="12.75" hidden="false" customHeight="false" outlineLevel="0" collapsed="false">
      <c r="A12" s="135" t="s">
        <v>114</v>
      </c>
      <c r="B12" s="276" t="n">
        <v>105</v>
      </c>
      <c r="C12" s="188" t="n">
        <v>106</v>
      </c>
      <c r="D12" s="188" t="s">
        <v>8</v>
      </c>
      <c r="E12" s="188" t="s">
        <v>8</v>
      </c>
      <c r="F12" s="188" t="s">
        <v>8</v>
      </c>
      <c r="G12" s="188" t="s">
        <v>8</v>
      </c>
      <c r="H12" s="277" t="s">
        <v>8</v>
      </c>
      <c r="I12" s="189" t="s">
        <v>8</v>
      </c>
      <c r="J12" s="278" t="n">
        <v>23</v>
      </c>
      <c r="K12" s="140"/>
      <c r="L12" s="145" t="s">
        <v>37</v>
      </c>
      <c r="M12" s="168"/>
      <c r="O12" s="202"/>
    </row>
    <row r="13" customFormat="false" ht="13.5" hidden="false" customHeight="false" outlineLevel="0" collapsed="false">
      <c r="A13" s="135" t="s">
        <v>115</v>
      </c>
      <c r="B13" s="276" t="n">
        <v>28</v>
      </c>
      <c r="C13" s="188" t="n">
        <v>136</v>
      </c>
      <c r="D13" s="188" t="n">
        <v>370</v>
      </c>
      <c r="E13" s="188" t="n">
        <v>140</v>
      </c>
      <c r="F13" s="279" t="n">
        <v>1500</v>
      </c>
      <c r="G13" s="188" t="s">
        <v>8</v>
      </c>
      <c r="H13" s="277" t="n">
        <v>140</v>
      </c>
      <c r="I13" s="318" t="n">
        <v>1620</v>
      </c>
      <c r="J13" s="281" t="n">
        <f aca="false">GEOMEAN(B13:I13)</f>
        <v>253.409563745368</v>
      </c>
      <c r="K13" s="140"/>
      <c r="L13" s="147" t="s">
        <v>81</v>
      </c>
      <c r="M13" s="173"/>
      <c r="O13" s="202"/>
    </row>
    <row r="14" customFormat="false" ht="13.5" hidden="false" customHeight="false" outlineLevel="0" collapsed="false">
      <c r="A14" s="135" t="s">
        <v>116</v>
      </c>
      <c r="B14" s="276" t="n">
        <v>111</v>
      </c>
      <c r="C14" s="188" t="n">
        <v>70</v>
      </c>
      <c r="D14" s="188" t="s">
        <v>8</v>
      </c>
      <c r="E14" s="188" t="n">
        <v>91</v>
      </c>
      <c r="F14" s="188" t="n">
        <v>45</v>
      </c>
      <c r="G14" s="188" t="n">
        <v>88</v>
      </c>
      <c r="H14" s="277" t="s">
        <v>8</v>
      </c>
      <c r="I14" s="189" t="n">
        <v>60</v>
      </c>
      <c r="J14" s="278" t="n">
        <f aca="false">GEOMEAN(B14:I14)</f>
        <v>74.2822085931674</v>
      </c>
      <c r="K14" s="140"/>
      <c r="L14" s="252" t="n">
        <f aca="false">GEOMEAN(J5:J25)</f>
        <v>94.4203938965536</v>
      </c>
      <c r="M14" s="150" t="s">
        <v>82</v>
      </c>
      <c r="O14" s="202"/>
    </row>
    <row r="15" customFormat="false" ht="12.75" hidden="false" customHeight="false" outlineLevel="0" collapsed="false">
      <c r="A15" s="135" t="s">
        <v>118</v>
      </c>
      <c r="B15" s="276" t="s">
        <v>8</v>
      </c>
      <c r="C15" s="188" t="n">
        <v>160</v>
      </c>
      <c r="D15" s="188" t="n">
        <v>160</v>
      </c>
      <c r="E15" s="279" t="n">
        <v>1500</v>
      </c>
      <c r="F15" s="279" t="n">
        <v>610</v>
      </c>
      <c r="G15" s="188" t="n">
        <v>260</v>
      </c>
      <c r="H15" s="280" t="n">
        <v>550</v>
      </c>
      <c r="I15" s="318" t="n">
        <v>3000</v>
      </c>
      <c r="J15" s="281" t="n">
        <f aca="false">GEOMEAN(B15:I15)</f>
        <v>518.308505761368</v>
      </c>
      <c r="K15" s="140"/>
      <c r="L15" s="129"/>
      <c r="M15" s="129"/>
      <c r="O15" s="202"/>
    </row>
    <row r="16" customFormat="false" ht="12.75" hidden="false" customHeight="false" outlineLevel="0" collapsed="false">
      <c r="A16" s="135" t="s">
        <v>119</v>
      </c>
      <c r="B16" s="282" t="s">
        <v>8</v>
      </c>
      <c r="C16" s="188" t="s">
        <v>8</v>
      </c>
      <c r="D16" s="188" t="s">
        <v>8</v>
      </c>
      <c r="E16" s="188" t="s">
        <v>8</v>
      </c>
      <c r="F16" s="188" t="s">
        <v>8</v>
      </c>
      <c r="G16" s="188" t="s">
        <v>8</v>
      </c>
      <c r="H16" s="142" t="s">
        <v>8</v>
      </c>
      <c r="I16" s="283" t="s">
        <v>8</v>
      </c>
      <c r="J16" s="278" t="s">
        <v>8</v>
      </c>
      <c r="K16" s="244"/>
      <c r="L16" s="284"/>
      <c r="M16" s="284"/>
      <c r="O16" s="169"/>
      <c r="P16" s="231"/>
    </row>
    <row r="17" customFormat="false" ht="12.75" hidden="false" customHeight="false" outlineLevel="0" collapsed="false">
      <c r="A17" s="135" t="s">
        <v>120</v>
      </c>
      <c r="B17" s="282" t="n">
        <v>159</v>
      </c>
      <c r="C17" s="188" t="n">
        <v>246</v>
      </c>
      <c r="D17" s="188" t="s">
        <v>8</v>
      </c>
      <c r="E17" s="188" t="n">
        <v>280</v>
      </c>
      <c r="F17" s="279" t="n">
        <v>1070</v>
      </c>
      <c r="G17" s="279" t="n">
        <v>460</v>
      </c>
      <c r="H17" s="280" t="n">
        <v>440</v>
      </c>
      <c r="I17" s="318" t="n">
        <v>3000</v>
      </c>
      <c r="J17" s="281" t="n">
        <f aca="false">GEOMEAN(B17:I17)</f>
        <v>493.3694541397</v>
      </c>
      <c r="K17" s="244"/>
      <c r="L17" s="284"/>
      <c r="M17" s="284"/>
      <c r="O17" s="202"/>
    </row>
    <row r="18" customFormat="false" ht="12.75" hidden="false" customHeight="false" outlineLevel="0" collapsed="false">
      <c r="A18" s="135" t="s">
        <v>121</v>
      </c>
      <c r="B18" s="282" t="n">
        <v>153</v>
      </c>
      <c r="C18" s="188" t="n">
        <v>233</v>
      </c>
      <c r="D18" s="279" t="n">
        <v>720</v>
      </c>
      <c r="E18" s="188" t="n">
        <v>19</v>
      </c>
      <c r="F18" s="279" t="n">
        <v>880</v>
      </c>
      <c r="G18" s="188" t="n">
        <v>260</v>
      </c>
      <c r="H18" s="277" t="n">
        <v>340</v>
      </c>
      <c r="I18" s="318" t="n">
        <v>3000</v>
      </c>
      <c r="J18" s="281" t="n">
        <f aca="false">GEOMEAN(B18:I18)</f>
        <v>321.383595497993</v>
      </c>
      <c r="K18" s="244"/>
      <c r="L18" s="129"/>
      <c r="M18" s="129"/>
      <c r="O18" s="245"/>
      <c r="Q18" s="235"/>
    </row>
    <row r="19" customFormat="false" ht="12.75" hidden="false" customHeight="false" outlineLevel="0" collapsed="false">
      <c r="A19" s="135" t="s">
        <v>122</v>
      </c>
      <c r="B19" s="282" t="n">
        <v>110</v>
      </c>
      <c r="C19" s="188" t="n">
        <v>330</v>
      </c>
      <c r="D19" s="188" t="n">
        <v>220</v>
      </c>
      <c r="E19" s="188" t="n">
        <v>166</v>
      </c>
      <c r="F19" s="279" t="n">
        <v>1253</v>
      </c>
      <c r="G19" s="188" t="n">
        <v>360</v>
      </c>
      <c r="H19" s="277" t="n">
        <v>340</v>
      </c>
      <c r="I19" s="318" t="n">
        <v>1620</v>
      </c>
      <c r="J19" s="281" t="n">
        <f aca="false">GEOMEAN(B19:I19)</f>
        <v>367.037647080034</v>
      </c>
      <c r="K19" s="244"/>
      <c r="O19" s="245"/>
      <c r="Q19" s="247"/>
    </row>
    <row r="20" customFormat="false" ht="12.75" hidden="false" customHeight="false" outlineLevel="0" collapsed="false">
      <c r="A20" s="135" t="s">
        <v>123</v>
      </c>
      <c r="B20" s="282" t="n">
        <v>119</v>
      </c>
      <c r="C20" s="188" t="s">
        <v>8</v>
      </c>
      <c r="D20" s="188" t="n">
        <v>64</v>
      </c>
      <c r="E20" s="188" t="n">
        <v>126</v>
      </c>
      <c r="F20" s="279" t="n">
        <v>1006</v>
      </c>
      <c r="G20" s="188" t="s">
        <v>8</v>
      </c>
      <c r="H20" s="277" t="n">
        <v>320</v>
      </c>
      <c r="I20" s="318" t="n">
        <v>2000</v>
      </c>
      <c r="J20" s="281" t="n">
        <f aca="false">GEOMEAN(B20:I20)</f>
        <v>291.840731940619</v>
      </c>
      <c r="K20" s="244"/>
      <c r="O20" s="245"/>
      <c r="Q20" s="247"/>
    </row>
    <row r="21" customFormat="false" ht="12.75" hidden="false" customHeight="false" outlineLevel="0" collapsed="false">
      <c r="A21" s="135" t="s">
        <v>124</v>
      </c>
      <c r="B21" s="282" t="n">
        <v>99</v>
      </c>
      <c r="C21" s="188" t="n">
        <v>290</v>
      </c>
      <c r="D21" s="188" t="n">
        <v>370</v>
      </c>
      <c r="E21" s="188" t="n">
        <v>160</v>
      </c>
      <c r="F21" s="188" t="s">
        <v>8</v>
      </c>
      <c r="G21" s="188" t="n">
        <v>280</v>
      </c>
      <c r="H21" s="277" t="s">
        <v>8</v>
      </c>
      <c r="I21" s="318" t="n">
        <v>1960</v>
      </c>
      <c r="J21" s="281" t="n">
        <f aca="false">GEOMEAN(B21:I21)</f>
        <v>312.580225625365</v>
      </c>
      <c r="K21" s="244"/>
      <c r="O21" s="245"/>
      <c r="Q21" s="235"/>
    </row>
    <row r="22" customFormat="false" ht="12.75" hidden="false" customHeight="false" outlineLevel="0" collapsed="false">
      <c r="A22" s="135" t="s">
        <v>125</v>
      </c>
      <c r="B22" s="282" t="n">
        <v>110</v>
      </c>
      <c r="C22" s="188" t="n">
        <v>385</v>
      </c>
      <c r="D22" s="188" t="n">
        <v>230</v>
      </c>
      <c r="E22" s="188" t="n">
        <v>393</v>
      </c>
      <c r="F22" s="279" t="n">
        <v>800</v>
      </c>
      <c r="G22" s="188" t="s">
        <v>8</v>
      </c>
      <c r="H22" s="280" t="n">
        <v>480</v>
      </c>
      <c r="I22" s="189" t="n">
        <v>320</v>
      </c>
      <c r="J22" s="281" t="n">
        <f aca="false">GEOMEAN(B22:I22)</f>
        <v>334.685139205982</v>
      </c>
      <c r="K22" s="244"/>
      <c r="L22" s="284"/>
      <c r="M22" s="284"/>
      <c r="O22" s="245"/>
      <c r="Q22" s="235"/>
    </row>
    <row r="23" customFormat="false" ht="12.75" hidden="false" customHeight="false" outlineLevel="0" collapsed="false">
      <c r="A23" s="135" t="s">
        <v>126</v>
      </c>
      <c r="B23" s="282" t="n">
        <v>6</v>
      </c>
      <c r="C23" s="188" t="n">
        <v>12</v>
      </c>
      <c r="D23" s="188" t="n">
        <v>9</v>
      </c>
      <c r="E23" s="188" t="n">
        <v>4</v>
      </c>
      <c r="F23" s="188" t="s">
        <v>8</v>
      </c>
      <c r="G23" s="188" t="n">
        <v>24</v>
      </c>
      <c r="H23" s="277" t="n">
        <v>148</v>
      </c>
      <c r="I23" s="189" t="n">
        <v>319</v>
      </c>
      <c r="J23" s="278" t="n">
        <f aca="false">GEOMEAN(B23:I23)</f>
        <v>22.5194069000779</v>
      </c>
      <c r="K23" s="140"/>
      <c r="O23" s="245"/>
    </row>
    <row r="24" customFormat="false" ht="13.5" hidden="false" customHeight="false" outlineLevel="0" collapsed="false">
      <c r="A24" s="135" t="s">
        <v>128</v>
      </c>
      <c r="B24" s="286" t="s">
        <v>8</v>
      </c>
      <c r="C24" s="190" t="n">
        <v>18</v>
      </c>
      <c r="D24" s="188" t="s">
        <v>8</v>
      </c>
      <c r="E24" s="188" t="n">
        <v>1</v>
      </c>
      <c r="F24" s="188" t="s">
        <v>8</v>
      </c>
      <c r="G24" s="188" t="n">
        <v>9</v>
      </c>
      <c r="H24" s="277" t="n">
        <v>31</v>
      </c>
      <c r="I24" s="189" t="n">
        <v>281</v>
      </c>
      <c r="J24" s="287" t="n">
        <f aca="false">GEOMEAN(B24:I24)</f>
        <v>16.9791758265438</v>
      </c>
      <c r="K24" s="140"/>
    </row>
    <row r="25" customFormat="false" ht="13.5" hidden="false" customHeight="false" outlineLevel="0" collapsed="false">
      <c r="A25" s="163" t="s">
        <v>163</v>
      </c>
      <c r="B25" s="288" t="s">
        <v>8</v>
      </c>
      <c r="C25" s="289" t="s">
        <v>8</v>
      </c>
      <c r="D25" s="289" t="s">
        <v>8</v>
      </c>
      <c r="E25" s="289" t="s">
        <v>8</v>
      </c>
      <c r="F25" s="289" t="s">
        <v>8</v>
      </c>
      <c r="G25" s="289" t="s">
        <v>8</v>
      </c>
      <c r="H25" s="275" t="s">
        <v>8</v>
      </c>
      <c r="I25" s="290" t="s">
        <v>8</v>
      </c>
      <c r="J25" s="293" t="s">
        <v>8</v>
      </c>
      <c r="K25" s="140"/>
      <c r="L25" s="145" t="s">
        <v>37</v>
      </c>
      <c r="M25" s="168"/>
    </row>
    <row r="26" customFormat="false" ht="13.5" hidden="false" customHeight="false" outlineLevel="0" collapsed="false">
      <c r="A26" s="249" t="s">
        <v>153</v>
      </c>
      <c r="B26" s="250" t="n">
        <f aca="false">GEOMEAN(B6:B25)</f>
        <v>46.6221016606859</v>
      </c>
      <c r="C26" s="251" t="n">
        <f aca="false">GEOMEAN(C5:C25)</f>
        <v>57.7970736003527</v>
      </c>
      <c r="D26" s="251" t="n">
        <f aca="false">GEOMEAN(D5:D25)</f>
        <v>82.821631177801</v>
      </c>
      <c r="E26" s="251" t="n">
        <f aca="false">GEOMEAN(E5:E25)</f>
        <v>50.4749852715268</v>
      </c>
      <c r="F26" s="251" t="n">
        <f aca="false">GEOMEAN(F5:F25)</f>
        <v>368.7610977357</v>
      </c>
      <c r="G26" s="251" t="n">
        <f aca="false">GEOMEAN(G5:G25)</f>
        <v>99.026785286696</v>
      </c>
      <c r="H26" s="251" t="n">
        <f aca="false">GEOMEAN(H5:H25)</f>
        <v>149.514827902755</v>
      </c>
      <c r="I26" s="171" t="n">
        <f aca="false">GEOMEAN(I5:I25)</f>
        <v>547.157220422618</v>
      </c>
      <c r="J26" s="172"/>
      <c r="K26" s="128"/>
      <c r="L26" s="147" t="s">
        <v>89</v>
      </c>
      <c r="M26" s="173"/>
    </row>
    <row r="27" customFormat="false" ht="13.5" hidden="false" customHeight="false" outlineLevel="0" collapsed="false">
      <c r="A27" s="196"/>
      <c r="B27" s="140"/>
      <c r="C27" s="140"/>
      <c r="D27" s="140"/>
      <c r="E27" s="140"/>
      <c r="F27" s="140"/>
      <c r="G27" s="140"/>
      <c r="H27" s="140"/>
      <c r="I27" s="140"/>
      <c r="J27" s="128"/>
      <c r="K27" s="128"/>
      <c r="L27" s="252" t="n">
        <f aca="false">GEOMEAN(B5:I25)</f>
        <v>109.98179812605</v>
      </c>
      <c r="M27" s="150" t="s">
        <v>82</v>
      </c>
    </row>
    <row r="28" customFormat="false" ht="13.5" hidden="false" customHeight="false" outlineLevel="0" collapsed="false">
      <c r="A28" s="123"/>
      <c r="B28" s="124" t="s">
        <v>154</v>
      </c>
      <c r="C28" s="125"/>
      <c r="D28" s="32"/>
      <c r="E28" s="126"/>
      <c r="F28" s="32"/>
      <c r="G28" s="32"/>
      <c r="H28" s="32"/>
      <c r="I28" s="125"/>
      <c r="J28" s="127"/>
      <c r="K28" s="128"/>
      <c r="L28" s="129"/>
      <c r="M28" s="129"/>
    </row>
    <row r="29" customFormat="false" ht="13.5" hidden="false" customHeight="false" outlineLevel="0" collapsed="false">
      <c r="A29" s="130" t="s">
        <v>60</v>
      </c>
      <c r="B29" s="314" t="n">
        <v>37782</v>
      </c>
      <c r="C29" s="315" t="n">
        <v>37796</v>
      </c>
      <c r="D29" s="316" t="n">
        <v>37810</v>
      </c>
      <c r="E29" s="314" t="n">
        <v>37824</v>
      </c>
      <c r="F29" s="315" t="n">
        <v>37838</v>
      </c>
      <c r="G29" s="315" t="n">
        <v>37852</v>
      </c>
      <c r="H29" s="315" t="n">
        <v>37866</v>
      </c>
      <c r="I29" s="316" t="n">
        <v>37880</v>
      </c>
      <c r="J29" s="134" t="s">
        <v>80</v>
      </c>
      <c r="K29" s="128"/>
      <c r="L29" s="129"/>
      <c r="M29" s="129"/>
    </row>
    <row r="30" customFormat="false" ht="12.75" hidden="false" customHeight="false" outlineLevel="0" collapsed="false">
      <c r="A30" s="135" t="s">
        <v>132</v>
      </c>
      <c r="B30" s="136" t="n">
        <v>1</v>
      </c>
      <c r="C30" s="137" t="n">
        <v>1</v>
      </c>
      <c r="D30" s="137" t="n">
        <v>1</v>
      </c>
      <c r="E30" s="137" t="n">
        <v>2</v>
      </c>
      <c r="F30" s="137" t="s">
        <v>8</v>
      </c>
      <c r="G30" s="137" t="n">
        <v>11</v>
      </c>
      <c r="H30" s="137" t="n">
        <v>2</v>
      </c>
      <c r="I30" s="138" t="n">
        <v>89</v>
      </c>
      <c r="J30" s="139" t="n">
        <f aca="false">GEOMEAN(B30:I30)</f>
        <v>3.26034261419682</v>
      </c>
      <c r="K30" s="140"/>
      <c r="L30" s="129"/>
      <c r="M30" s="129"/>
    </row>
    <row r="31" customFormat="false" ht="13.5" hidden="false" customHeight="false" outlineLevel="0" collapsed="false">
      <c r="A31" s="135" t="s">
        <v>133</v>
      </c>
      <c r="B31" s="141" t="n">
        <v>1</v>
      </c>
      <c r="C31" s="142" t="n">
        <v>13</v>
      </c>
      <c r="D31" s="142" t="n">
        <v>19</v>
      </c>
      <c r="E31" s="142" t="n">
        <v>6</v>
      </c>
      <c r="F31" s="142" t="s">
        <v>8</v>
      </c>
      <c r="G31" s="142" t="n">
        <v>1</v>
      </c>
      <c r="H31" s="142" t="n">
        <v>38</v>
      </c>
      <c r="I31" s="143" t="n">
        <v>321</v>
      </c>
      <c r="J31" s="278" t="n">
        <f aca="false">GEOMEAN(B31:I31)</f>
        <v>10.8826292345004</v>
      </c>
      <c r="K31" s="140"/>
      <c r="L31" s="129"/>
      <c r="M31" s="129"/>
    </row>
    <row r="32" customFormat="false" ht="12.75" hidden="false" customHeight="false" outlineLevel="0" collapsed="false">
      <c r="A32" s="135" t="s">
        <v>134</v>
      </c>
      <c r="B32" s="141" t="s">
        <v>8</v>
      </c>
      <c r="C32" s="142" t="s">
        <v>8</v>
      </c>
      <c r="D32" s="142" t="s">
        <v>8</v>
      </c>
      <c r="E32" s="142" t="n">
        <v>1</v>
      </c>
      <c r="F32" s="142" t="s">
        <v>8</v>
      </c>
      <c r="G32" s="142" t="s">
        <v>8</v>
      </c>
      <c r="H32" s="142" t="s">
        <v>8</v>
      </c>
      <c r="I32" s="319" t="n">
        <v>1840</v>
      </c>
      <c r="J32" s="278" t="n">
        <f aca="false">GEOMEAN(B32:I32)</f>
        <v>42.8952211790544</v>
      </c>
      <c r="K32" s="140"/>
      <c r="L32" s="145" t="s">
        <v>65</v>
      </c>
      <c r="M32" s="146"/>
    </row>
    <row r="33" customFormat="false" ht="13.5" hidden="false" customHeight="false" outlineLevel="0" collapsed="false">
      <c r="A33" s="135" t="s">
        <v>135</v>
      </c>
      <c r="B33" s="141" t="n">
        <v>1</v>
      </c>
      <c r="C33" s="142" t="n">
        <v>73</v>
      </c>
      <c r="D33" s="142" t="n">
        <v>20</v>
      </c>
      <c r="E33" s="142" t="n">
        <v>10</v>
      </c>
      <c r="F33" s="142" t="s">
        <v>8</v>
      </c>
      <c r="G33" s="142" t="n">
        <v>6</v>
      </c>
      <c r="H33" s="142" t="n">
        <v>80</v>
      </c>
      <c r="I33" s="143" t="n">
        <v>224</v>
      </c>
      <c r="J33" s="278" t="n">
        <f aca="false">GEOMEAN(B33:I33)</f>
        <v>20.5916776126332</v>
      </c>
      <c r="K33" s="140"/>
      <c r="L33" s="147" t="s">
        <v>81</v>
      </c>
      <c r="M33" s="148"/>
    </row>
    <row r="34" customFormat="false" ht="13.5" hidden="false" customHeight="false" outlineLevel="0" collapsed="false">
      <c r="A34" s="135" t="s">
        <v>136</v>
      </c>
      <c r="B34" s="141" t="n">
        <v>48</v>
      </c>
      <c r="C34" s="142" t="n">
        <v>70</v>
      </c>
      <c r="D34" s="142" t="s">
        <v>8</v>
      </c>
      <c r="E34" s="142" t="n">
        <v>5</v>
      </c>
      <c r="F34" s="142" t="n">
        <v>228</v>
      </c>
      <c r="G34" s="142" t="s">
        <v>8</v>
      </c>
      <c r="H34" s="142" t="n">
        <v>44</v>
      </c>
      <c r="I34" s="143" t="s">
        <v>8</v>
      </c>
      <c r="J34" s="278" t="n">
        <f aca="false">GEOMEAN(B34:I34)</f>
        <v>44.1915628737206</v>
      </c>
      <c r="K34" s="140"/>
      <c r="L34" s="149" t="n">
        <f aca="false">GEOMEAN(J30:J41)</f>
        <v>40.181978959397</v>
      </c>
      <c r="M34" s="150" t="s">
        <v>82</v>
      </c>
    </row>
    <row r="35" customFormat="false" ht="12.75" hidden="false" customHeight="false" outlineLevel="0" collapsed="false">
      <c r="A35" s="135" t="s">
        <v>137</v>
      </c>
      <c r="B35" s="141" t="n">
        <v>3</v>
      </c>
      <c r="C35" s="142" t="s">
        <v>8</v>
      </c>
      <c r="D35" s="142" t="n">
        <v>6</v>
      </c>
      <c r="E35" s="142" t="n">
        <v>4</v>
      </c>
      <c r="F35" s="142" t="s">
        <v>8</v>
      </c>
      <c r="G35" s="142" t="n">
        <v>11</v>
      </c>
      <c r="H35" s="142" t="n">
        <v>4</v>
      </c>
      <c r="I35" s="143" t="n">
        <v>41</v>
      </c>
      <c r="J35" s="278" t="s">
        <v>8</v>
      </c>
      <c r="K35" s="140"/>
      <c r="L35" s="129"/>
      <c r="M35" s="129"/>
    </row>
    <row r="36" customFormat="false" ht="12.75" hidden="false" customHeight="false" outlineLevel="0" collapsed="false">
      <c r="A36" s="135" t="s">
        <v>138</v>
      </c>
      <c r="B36" s="141" t="n">
        <v>50</v>
      </c>
      <c r="C36" s="142" t="n">
        <v>126</v>
      </c>
      <c r="D36" s="142" t="n">
        <v>22</v>
      </c>
      <c r="E36" s="142" t="n">
        <v>8</v>
      </c>
      <c r="F36" s="291" t="n">
        <v>880</v>
      </c>
      <c r="G36" s="142" t="n">
        <v>72</v>
      </c>
      <c r="H36" s="142" t="n">
        <v>32</v>
      </c>
      <c r="I36" s="143" t="n">
        <v>280</v>
      </c>
      <c r="J36" s="278" t="n">
        <f aca="false">GEOMEAN(B36:I36)</f>
        <v>70.7737242203875</v>
      </c>
      <c r="K36" s="140"/>
    </row>
    <row r="37" customFormat="false" ht="12.75" hidden="false" customHeight="false" outlineLevel="0" collapsed="false">
      <c r="A37" s="135" t="s">
        <v>139</v>
      </c>
      <c r="B37" s="141" t="n">
        <v>60</v>
      </c>
      <c r="C37" s="142" t="n">
        <v>113</v>
      </c>
      <c r="D37" s="142" t="n">
        <v>12</v>
      </c>
      <c r="E37" s="142" t="n">
        <v>18</v>
      </c>
      <c r="F37" s="291" t="n">
        <v>1460</v>
      </c>
      <c r="G37" s="142" t="n">
        <v>36</v>
      </c>
      <c r="H37" s="142" t="n">
        <v>24</v>
      </c>
      <c r="I37" s="143" t="n">
        <v>310</v>
      </c>
      <c r="J37" s="278" t="n">
        <f aca="false">GEOMEAN(B37:I37)</f>
        <v>69.9421482096876</v>
      </c>
      <c r="K37" s="140"/>
    </row>
    <row r="38" customFormat="false" ht="12.75" hidden="false" customHeight="false" outlineLevel="0" collapsed="false">
      <c r="A38" s="135" t="s">
        <v>140</v>
      </c>
      <c r="B38" s="141" t="n">
        <v>68</v>
      </c>
      <c r="C38" s="142" t="n">
        <v>176</v>
      </c>
      <c r="D38" s="142" t="n">
        <v>40</v>
      </c>
      <c r="E38" s="142" t="n">
        <v>17</v>
      </c>
      <c r="F38" s="291" t="n">
        <v>2000</v>
      </c>
      <c r="G38" s="142" t="n">
        <v>54</v>
      </c>
      <c r="H38" s="142" t="n">
        <v>36</v>
      </c>
      <c r="I38" s="319" t="n">
        <v>550</v>
      </c>
      <c r="J38" s="278" t="n">
        <f aca="false">GEOMEAN(B38:I38)</f>
        <v>107.171036223355</v>
      </c>
      <c r="K38" s="140"/>
    </row>
    <row r="39" customFormat="false" ht="12.75" hidden="false" customHeight="false" outlineLevel="0" collapsed="false">
      <c r="A39" s="135" t="s">
        <v>141</v>
      </c>
      <c r="B39" s="141" t="n">
        <v>64</v>
      </c>
      <c r="C39" s="291" t="n">
        <v>600</v>
      </c>
      <c r="D39" s="142" t="n">
        <v>36</v>
      </c>
      <c r="E39" s="142" t="n">
        <v>44</v>
      </c>
      <c r="F39" s="291" t="n">
        <v>625</v>
      </c>
      <c r="G39" s="142" t="n">
        <v>84</v>
      </c>
      <c r="H39" s="142" t="n">
        <v>46</v>
      </c>
      <c r="I39" s="143" t="s">
        <v>8</v>
      </c>
      <c r="J39" s="278" t="n">
        <f aca="false">GEOMEAN(B39:I39)</f>
        <v>105.647116512537</v>
      </c>
      <c r="K39" s="140"/>
    </row>
    <row r="40" customFormat="false" ht="13.5" hidden="false" customHeight="false" outlineLevel="0" collapsed="false">
      <c r="A40" s="135" t="s">
        <v>142</v>
      </c>
      <c r="B40" s="141" t="s">
        <v>8</v>
      </c>
      <c r="C40" s="142" t="s">
        <v>8</v>
      </c>
      <c r="D40" s="142" t="s">
        <v>8</v>
      </c>
      <c r="E40" s="142" t="n">
        <v>18</v>
      </c>
      <c r="F40" s="142" t="n">
        <v>380</v>
      </c>
      <c r="G40" s="142" t="n">
        <v>139</v>
      </c>
      <c r="H40" s="142" t="s">
        <v>8</v>
      </c>
      <c r="I40" s="319" t="n">
        <v>420</v>
      </c>
      <c r="J40" s="278" t="n">
        <f aca="false">GEOMEAN(B40:I40)</f>
        <v>141.361143005497</v>
      </c>
      <c r="K40" s="140"/>
    </row>
    <row r="41" customFormat="false" ht="13.5" hidden="false" customHeight="false" outlineLevel="0" collapsed="false">
      <c r="A41" s="163" t="s">
        <v>143</v>
      </c>
      <c r="B41" s="164" t="s">
        <v>8</v>
      </c>
      <c r="C41" s="165" t="s">
        <v>8</v>
      </c>
      <c r="D41" s="165" t="s">
        <v>8</v>
      </c>
      <c r="E41" s="165" t="s">
        <v>8</v>
      </c>
      <c r="F41" s="165" t="s">
        <v>8</v>
      </c>
      <c r="G41" s="165" t="s">
        <v>8</v>
      </c>
      <c r="H41" s="165" t="s">
        <v>8</v>
      </c>
      <c r="I41" s="166" t="s">
        <v>8</v>
      </c>
      <c r="J41" s="293" t="s">
        <v>8</v>
      </c>
      <c r="K41" s="140"/>
      <c r="L41" s="145" t="s">
        <v>65</v>
      </c>
      <c r="M41" s="168"/>
    </row>
    <row r="42" customFormat="false" ht="13.5" hidden="false" customHeight="false" outlineLevel="0" collapsed="false">
      <c r="A42" s="169" t="s">
        <v>87</v>
      </c>
      <c r="B42" s="251" t="n">
        <f aca="false">GEOMEAN(B30:B41)</f>
        <v>10.7266380380621</v>
      </c>
      <c r="C42" s="251" t="n">
        <f aca="false">GEOMEAN(C30:C41)</f>
        <v>56.2256707247772</v>
      </c>
      <c r="D42" s="251" t="n">
        <f aca="false">GEOMEAN(D30:D41)</f>
        <v>13.0989854050053</v>
      </c>
      <c r="E42" s="251" t="n">
        <f aca="false">GEOMEAN(E30:E41)</f>
        <v>7.5663454738294</v>
      </c>
      <c r="F42" s="294" t="n">
        <f aca="false">GEOMEAN(F30:F41)</f>
        <v>719.85329587602</v>
      </c>
      <c r="G42" s="251" t="n">
        <f aca="false">GEOMEAN(G30:G41)</f>
        <v>21.9575755084421</v>
      </c>
      <c r="H42" s="251" t="n">
        <f aca="false">GEOMEAN(H30:H41)</f>
        <v>22.2948317857917</v>
      </c>
      <c r="I42" s="171" t="n">
        <f aca="false">GEOMEAN(I30:I41)</f>
        <v>277.252301680604</v>
      </c>
      <c r="J42" s="172" t="s">
        <v>88</v>
      </c>
      <c r="K42" s="172"/>
      <c r="L42" s="147" t="s">
        <v>89</v>
      </c>
      <c r="M42" s="173"/>
    </row>
    <row r="43" customFormat="false" ht="13.5" hidden="false" customHeight="false" outlineLevel="0" collapsed="false">
      <c r="A43" s="169"/>
      <c r="B43" s="140"/>
      <c r="C43" s="140"/>
      <c r="D43" s="140"/>
      <c r="E43" s="140"/>
      <c r="F43" s="140"/>
      <c r="G43" s="140"/>
      <c r="H43" s="140"/>
      <c r="I43" s="140"/>
      <c r="J43" s="172"/>
      <c r="K43" s="172"/>
      <c r="L43" s="175" t="n">
        <f aca="false">GEOMEAN(B30:I41)</f>
        <v>33.4873082918611</v>
      </c>
      <c r="M43" s="150" t="s">
        <v>82</v>
      </c>
    </row>
    <row r="44" customFormat="false" ht="12.75" hidden="false" customHeight="false" outlineLevel="0" collapsed="false">
      <c r="A44" s="257" t="s">
        <v>157</v>
      </c>
      <c r="B44" s="257"/>
      <c r="C44" s="257"/>
      <c r="D44" s="257"/>
      <c r="E44" s="257"/>
      <c r="F44" s="257"/>
      <c r="G44" s="257"/>
      <c r="H44" s="203"/>
      <c r="I44" s="178"/>
      <c r="J44" s="178"/>
      <c r="K44" s="178"/>
      <c r="L44" s="178"/>
      <c r="M44" s="129"/>
      <c r="O44" s="202"/>
    </row>
    <row r="45" customFormat="false" ht="12.75" hidden="false" customHeight="false" outlineLevel="0" collapsed="false">
      <c r="A45" s="178" t="s">
        <v>158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29"/>
      <c r="O45" s="202"/>
    </row>
    <row r="46" customFormat="false" ht="12.75" hidden="false" customHeight="false" outlineLevel="0" collapsed="false">
      <c r="A46" s="178" t="s">
        <v>159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223"/>
      <c r="O46" s="202"/>
    </row>
    <row r="47" customFormat="false" ht="12.75" hidden="false" customHeight="false" outlineLevel="0" collapsed="false">
      <c r="A47" s="178" t="s">
        <v>160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258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2.75" hidden="false" customHeight="false" outlineLevel="0" collapsed="false">
      <c r="O48" s="258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2.75" hidden="false" customHeight="false" outlineLevel="0" collapsed="false">
      <c r="O49" s="258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2.75" hidden="false" customHeight="false" outlineLevel="0" collapsed="false">
      <c r="O50" s="202" t="s">
        <v>88</v>
      </c>
    </row>
  </sheetData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9" min="5" style="0" width="8.85"/>
    <col collapsed="false" customWidth="true" hidden="false" outlineLevel="0" max="10" min="10" style="0" width="15.7"/>
    <col collapsed="false" customWidth="true" hidden="false" outlineLevel="0" max="11" min="11" style="0" width="1.56"/>
    <col collapsed="false" customWidth="true" hidden="false" outlineLevel="0" max="12" min="12" style="178" width="8.7"/>
    <col collapsed="false" customWidth="true" hidden="false" outlineLevel="0" max="13" min="13" style="223" width="9.41"/>
    <col collapsed="false" customWidth="true" hidden="false" outlineLevel="0" max="15" min="15" style="0" width="15.56"/>
    <col collapsed="false" customWidth="true" hidden="false" outlineLevel="0" max="16" min="16" style="0" width="9.7"/>
  </cols>
  <sheetData>
    <row r="1" customFormat="false" ht="15.75" hidden="false" customHeight="false" outlineLevel="0" collapsed="false">
      <c r="A1" s="180" t="s">
        <v>191</v>
      </c>
      <c r="C1" s="180"/>
      <c r="D1" s="3"/>
      <c r="E1" s="3"/>
      <c r="F1" s="3"/>
      <c r="G1" s="3"/>
      <c r="H1" s="3"/>
      <c r="I1" s="3"/>
      <c r="N1" s="13" t="s">
        <v>2</v>
      </c>
      <c r="O1" s="13"/>
      <c r="P1" s="13"/>
    </row>
    <row r="2" customFormat="false" ht="13.5" hidden="false" customHeight="false" outlineLevel="0" collapsed="false"/>
    <row r="3" customFormat="false" ht="13.5" hidden="false" customHeight="false" outlineLevel="0" collapsed="false">
      <c r="A3" s="151"/>
      <c r="B3" s="7" t="s">
        <v>192</v>
      </c>
      <c r="C3" s="7"/>
      <c r="D3" s="7"/>
      <c r="E3" s="320"/>
      <c r="F3" s="7"/>
      <c r="G3" s="7"/>
      <c r="H3" s="7"/>
      <c r="I3" s="204"/>
      <c r="J3" s="127"/>
      <c r="K3" s="224"/>
      <c r="L3" s="225"/>
      <c r="M3" s="226"/>
    </row>
    <row r="4" s="231" customFormat="true" ht="13.5" hidden="false" customHeight="false" outlineLevel="0" collapsed="false">
      <c r="A4" s="130" t="s">
        <v>60</v>
      </c>
      <c r="B4" s="314" t="n">
        <v>37418</v>
      </c>
      <c r="C4" s="315" t="n">
        <v>37432</v>
      </c>
      <c r="D4" s="316" t="n">
        <v>37446</v>
      </c>
      <c r="E4" s="314" t="n">
        <v>37460</v>
      </c>
      <c r="F4" s="315" t="n">
        <v>37474</v>
      </c>
      <c r="G4" s="315" t="n">
        <v>37488</v>
      </c>
      <c r="H4" s="315" t="n">
        <v>37502</v>
      </c>
      <c r="I4" s="316" t="n">
        <v>37516</v>
      </c>
      <c r="J4" s="227" t="s">
        <v>80</v>
      </c>
      <c r="K4" s="228"/>
      <c r="L4" s="317"/>
      <c r="M4" s="230"/>
    </row>
    <row r="5" s="231" customFormat="true" ht="13.5" hidden="false" customHeight="false" outlineLevel="0" collapsed="false">
      <c r="A5" s="269" t="s">
        <v>104</v>
      </c>
      <c r="B5" s="321" t="s">
        <v>8</v>
      </c>
      <c r="C5" s="322"/>
      <c r="D5" s="322"/>
      <c r="E5" s="322"/>
      <c r="F5" s="322"/>
      <c r="G5" s="322"/>
      <c r="H5" s="322" t="s">
        <v>8</v>
      </c>
      <c r="I5" s="272"/>
      <c r="J5" s="273" t="s">
        <v>8</v>
      </c>
      <c r="K5" s="140"/>
      <c r="L5" s="129"/>
      <c r="M5" s="230"/>
      <c r="N5" s="231" t="s">
        <v>88</v>
      </c>
    </row>
    <row r="6" customFormat="false" ht="12.75" hidden="false" customHeight="false" outlineLevel="0" collapsed="false">
      <c r="A6" s="185" t="s">
        <v>106</v>
      </c>
      <c r="B6" s="323" t="s">
        <v>8</v>
      </c>
      <c r="C6" s="324" t="n">
        <v>26</v>
      </c>
      <c r="D6" s="324" t="n">
        <v>15</v>
      </c>
      <c r="E6" s="325" t="n">
        <v>38</v>
      </c>
      <c r="F6" s="326" t="n">
        <v>28</v>
      </c>
      <c r="G6" s="324" t="n">
        <v>20</v>
      </c>
      <c r="H6" s="324" t="n">
        <v>32</v>
      </c>
      <c r="I6" s="327" t="n">
        <v>76</v>
      </c>
      <c r="J6" s="144" t="n">
        <f aca="false">GEOMEAN(B6:I6)</f>
        <v>29.6580660984142</v>
      </c>
      <c r="K6" s="140"/>
      <c r="L6" s="129"/>
      <c r="M6" s="129"/>
      <c r="N6" s="202"/>
      <c r="O6" s="235"/>
    </row>
    <row r="7" customFormat="false" ht="12.75" hidden="false" customHeight="false" outlineLevel="0" collapsed="false">
      <c r="A7" s="135" t="s">
        <v>109</v>
      </c>
      <c r="B7" s="328" t="s">
        <v>8</v>
      </c>
      <c r="C7" s="142" t="n">
        <v>40</v>
      </c>
      <c r="D7" s="142" t="n">
        <v>4</v>
      </c>
      <c r="E7" s="142" t="s">
        <v>8</v>
      </c>
      <c r="F7" s="329" t="n">
        <v>42</v>
      </c>
      <c r="G7" s="142" t="n">
        <v>32</v>
      </c>
      <c r="H7" s="142" t="n">
        <v>52</v>
      </c>
      <c r="I7" s="143" t="s">
        <v>8</v>
      </c>
      <c r="J7" s="278" t="n">
        <f aca="false">GEOMEAN(B7:I7)</f>
        <v>25.6864755701306</v>
      </c>
      <c r="K7" s="140"/>
      <c r="L7" s="129"/>
      <c r="M7" s="129"/>
    </row>
    <row r="8" customFormat="false" ht="13.5" hidden="false" customHeight="false" outlineLevel="0" collapsed="false">
      <c r="A8" s="135" t="s">
        <v>110</v>
      </c>
      <c r="B8" s="328" t="s">
        <v>8</v>
      </c>
      <c r="C8" s="142" t="n">
        <v>50</v>
      </c>
      <c r="D8" s="142" t="n">
        <v>64</v>
      </c>
      <c r="E8" s="142" t="n">
        <v>6</v>
      </c>
      <c r="F8" s="329" t="n">
        <v>1</v>
      </c>
      <c r="G8" s="142" t="n">
        <v>40</v>
      </c>
      <c r="H8" s="142" t="n">
        <v>70</v>
      </c>
      <c r="I8" s="143" t="n">
        <v>1</v>
      </c>
      <c r="J8" s="278" t="n">
        <f aca="false">GEOMEAN(B8:I8)</f>
        <v>12.7160235297795</v>
      </c>
      <c r="K8" s="140"/>
      <c r="L8" s="129"/>
      <c r="M8" s="129"/>
      <c r="N8" s="202"/>
      <c r="O8" s="202"/>
    </row>
    <row r="9" customFormat="false" ht="12.75" hidden="false" customHeight="false" outlineLevel="0" collapsed="false">
      <c r="A9" s="135" t="s">
        <v>111</v>
      </c>
      <c r="B9" s="329" t="n">
        <v>40</v>
      </c>
      <c r="C9" s="142" t="n">
        <v>60</v>
      </c>
      <c r="D9" s="142" t="n">
        <v>4</v>
      </c>
      <c r="E9" s="142" t="n">
        <v>40</v>
      </c>
      <c r="F9" s="329" t="s">
        <v>8</v>
      </c>
      <c r="G9" s="142" t="n">
        <v>24</v>
      </c>
      <c r="H9" s="142" t="n">
        <v>2</v>
      </c>
      <c r="I9" s="143" t="n">
        <v>16</v>
      </c>
      <c r="J9" s="278" t="n">
        <f aca="false">GEOMEAN(B9:I9)</f>
        <v>16.2164603108272</v>
      </c>
      <c r="K9" s="140"/>
      <c r="L9" s="145" t="s">
        <v>37</v>
      </c>
      <c r="M9" s="168"/>
      <c r="N9" s="169"/>
      <c r="O9" s="169"/>
      <c r="P9" s="231"/>
    </row>
    <row r="10" customFormat="false" ht="12.75" hidden="false" customHeight="false" outlineLevel="0" collapsed="false">
      <c r="A10" s="135" t="s">
        <v>112</v>
      </c>
      <c r="B10" s="329" t="n">
        <v>1</v>
      </c>
      <c r="C10" s="142" t="n">
        <v>36</v>
      </c>
      <c r="D10" s="142" t="n">
        <v>184</v>
      </c>
      <c r="E10" s="142" t="n">
        <v>124</v>
      </c>
      <c r="F10" s="329" t="n">
        <v>1</v>
      </c>
      <c r="G10" s="291" t="n">
        <v>72</v>
      </c>
      <c r="H10" s="142" t="n">
        <v>2</v>
      </c>
      <c r="I10" s="143" t="n">
        <v>360</v>
      </c>
      <c r="J10" s="278" t="n">
        <f aca="false">GEOMEAN(B10:I10)</f>
        <v>21.3133086977654</v>
      </c>
      <c r="K10" s="140"/>
      <c r="L10" s="330" t="s">
        <v>193</v>
      </c>
      <c r="M10" s="331"/>
      <c r="N10" s="202"/>
      <c r="O10" s="202"/>
    </row>
    <row r="11" customFormat="false" ht="13.5" hidden="false" customHeight="false" outlineLevel="0" collapsed="false">
      <c r="A11" s="135" t="s">
        <v>113</v>
      </c>
      <c r="B11" s="329" t="n">
        <v>33</v>
      </c>
      <c r="C11" s="142" t="n">
        <v>32</v>
      </c>
      <c r="D11" s="142" t="n">
        <v>84</v>
      </c>
      <c r="E11" s="142" t="n">
        <v>28</v>
      </c>
      <c r="F11" s="142" t="n">
        <v>84</v>
      </c>
      <c r="G11" s="142" t="n">
        <v>124</v>
      </c>
      <c r="H11" s="142" t="n">
        <v>48</v>
      </c>
      <c r="I11" s="143" t="s">
        <v>8</v>
      </c>
      <c r="J11" s="278" t="n">
        <f aca="false">GEOMEAN(B11:I11)</f>
        <v>53.4220429333289</v>
      </c>
      <c r="K11" s="140"/>
      <c r="L11" s="175" t="n">
        <f aca="false">GEOMEAN(J5:J25)</f>
        <v>45.1917854159673</v>
      </c>
      <c r="M11" s="150" t="s">
        <v>82</v>
      </c>
      <c r="N11" s="245"/>
      <c r="O11" s="202"/>
    </row>
    <row r="12" customFormat="false" ht="12.75" hidden="false" customHeight="false" outlineLevel="0" collapsed="false">
      <c r="A12" s="135" t="s">
        <v>114</v>
      </c>
      <c r="B12" s="328" t="n">
        <v>1</v>
      </c>
      <c r="C12" s="142" t="n">
        <v>130</v>
      </c>
      <c r="D12" s="142" t="n">
        <v>2</v>
      </c>
      <c r="E12" s="142" t="n">
        <v>1</v>
      </c>
      <c r="F12" s="291" t="n">
        <v>320</v>
      </c>
      <c r="G12" s="142" t="s">
        <v>8</v>
      </c>
      <c r="H12" s="291" t="n">
        <v>410</v>
      </c>
      <c r="I12" s="143" t="n">
        <v>96</v>
      </c>
      <c r="J12" s="278" t="n">
        <v>23</v>
      </c>
      <c r="K12" s="140"/>
      <c r="L12" s="129"/>
      <c r="M12" s="129"/>
      <c r="N12" s="245"/>
      <c r="O12" s="202"/>
    </row>
    <row r="13" customFormat="false" ht="12.75" hidden="false" customHeight="false" outlineLevel="0" collapsed="false">
      <c r="A13" s="135" t="s">
        <v>115</v>
      </c>
      <c r="B13" s="329" t="n">
        <v>6</v>
      </c>
      <c r="C13" s="142" t="n">
        <v>96</v>
      </c>
      <c r="D13" s="142" t="n">
        <v>176</v>
      </c>
      <c r="E13" s="142" t="n">
        <v>206</v>
      </c>
      <c r="F13" s="142" t="n">
        <v>120</v>
      </c>
      <c r="G13" s="142" t="n">
        <v>86</v>
      </c>
      <c r="H13" s="142" t="n">
        <v>100</v>
      </c>
      <c r="I13" s="319" t="n">
        <v>800</v>
      </c>
      <c r="J13" s="278" t="n">
        <f aca="false">GEOMEAN(B13:I13)</f>
        <v>107.0462621058</v>
      </c>
      <c r="K13" s="140"/>
      <c r="L13" s="129"/>
      <c r="M13" s="129"/>
      <c r="N13" s="202"/>
      <c r="O13" s="202"/>
    </row>
    <row r="14" customFormat="false" ht="12.75" hidden="false" customHeight="false" outlineLevel="0" collapsed="false">
      <c r="A14" s="135" t="s">
        <v>116</v>
      </c>
      <c r="B14" s="329" t="n">
        <v>100</v>
      </c>
      <c r="C14" s="142" t="n">
        <v>113</v>
      </c>
      <c r="D14" s="142" t="n">
        <v>93</v>
      </c>
      <c r="E14" s="142" t="n">
        <v>93</v>
      </c>
      <c r="F14" s="142" t="n">
        <v>100</v>
      </c>
      <c r="G14" s="142" t="s">
        <v>8</v>
      </c>
      <c r="H14" s="142" t="s">
        <v>8</v>
      </c>
      <c r="I14" s="143" t="s">
        <v>8</v>
      </c>
      <c r="J14" s="278" t="n">
        <f aca="false">GEOMEAN(B14:I14)</f>
        <v>99.5425743336429</v>
      </c>
      <c r="K14" s="140"/>
      <c r="L14" s="129"/>
      <c r="M14" s="129"/>
      <c r="N14" s="202"/>
      <c r="O14" s="202"/>
    </row>
    <row r="15" customFormat="false" ht="12.75" hidden="false" customHeight="false" outlineLevel="0" collapsed="false">
      <c r="A15" s="135" t="s">
        <v>118</v>
      </c>
      <c r="B15" s="329" t="n">
        <v>130</v>
      </c>
      <c r="C15" s="142" t="n">
        <v>126</v>
      </c>
      <c r="D15" s="142" t="n">
        <v>113</v>
      </c>
      <c r="E15" s="142" t="n">
        <v>146</v>
      </c>
      <c r="F15" s="142" t="n">
        <v>140</v>
      </c>
      <c r="G15" s="142" t="n">
        <v>100</v>
      </c>
      <c r="H15" s="291" t="n">
        <v>800</v>
      </c>
      <c r="I15" s="143" t="n">
        <v>280</v>
      </c>
      <c r="J15" s="278" t="n">
        <f aca="false">GEOMEAN(B15:I15)</f>
        <v>174.186766134911</v>
      </c>
      <c r="K15" s="140"/>
      <c r="L15" s="129"/>
      <c r="M15" s="129"/>
      <c r="N15" s="202"/>
      <c r="O15" s="202"/>
    </row>
    <row r="16" customFormat="false" ht="12.75" hidden="false" customHeight="false" outlineLevel="0" collapsed="false">
      <c r="A16" s="135" t="s">
        <v>119</v>
      </c>
      <c r="B16" s="332" t="s">
        <v>8</v>
      </c>
      <c r="C16" s="142" t="s">
        <v>8</v>
      </c>
      <c r="D16" s="142" t="s">
        <v>8</v>
      </c>
      <c r="E16" s="142" t="s">
        <v>8</v>
      </c>
      <c r="F16" s="142" t="s">
        <v>8</v>
      </c>
      <c r="G16" s="142" t="s">
        <v>8</v>
      </c>
      <c r="H16" s="142" t="s">
        <v>8</v>
      </c>
      <c r="I16" s="333" t="s">
        <v>8</v>
      </c>
      <c r="J16" s="278" t="s">
        <v>8</v>
      </c>
      <c r="K16" s="244"/>
      <c r="L16" s="284"/>
      <c r="M16" s="284"/>
      <c r="N16" s="169"/>
      <c r="O16" s="169"/>
      <c r="P16" s="231"/>
    </row>
    <row r="17" customFormat="false" ht="12.75" hidden="false" customHeight="false" outlineLevel="0" collapsed="false">
      <c r="A17" s="135" t="s">
        <v>120</v>
      </c>
      <c r="B17" s="332" t="n">
        <v>60</v>
      </c>
      <c r="C17" s="142" t="n">
        <v>160</v>
      </c>
      <c r="D17" s="142" t="n">
        <v>146</v>
      </c>
      <c r="E17" s="142" t="n">
        <v>193</v>
      </c>
      <c r="F17" s="142" t="n">
        <v>226</v>
      </c>
      <c r="G17" s="142" t="n">
        <v>146</v>
      </c>
      <c r="H17" s="142" t="n">
        <v>313</v>
      </c>
      <c r="I17" s="319" t="n">
        <v>760</v>
      </c>
      <c r="J17" s="278" t="n">
        <f aca="false">GEOMEAN(B17:I17)</f>
        <v>195.377738271545</v>
      </c>
      <c r="K17" s="244"/>
      <c r="N17" s="202"/>
      <c r="O17" s="202"/>
    </row>
    <row r="18" customFormat="false" ht="12.75" hidden="false" customHeight="false" outlineLevel="0" collapsed="false">
      <c r="A18" s="135" t="s">
        <v>121</v>
      </c>
      <c r="B18" s="332" t="n">
        <v>70</v>
      </c>
      <c r="C18" s="142" t="n">
        <v>160</v>
      </c>
      <c r="D18" s="142" t="n">
        <v>163</v>
      </c>
      <c r="E18" s="142" t="n">
        <v>126</v>
      </c>
      <c r="F18" s="142" t="n">
        <v>100</v>
      </c>
      <c r="G18" s="142" t="n">
        <v>133</v>
      </c>
      <c r="H18" s="142" t="n">
        <v>193</v>
      </c>
      <c r="I18" s="319" t="n">
        <v>786</v>
      </c>
      <c r="J18" s="278" t="n">
        <f aca="false">GEOMEAN(B18:I18)</f>
        <v>161.557066400437</v>
      </c>
      <c r="K18" s="244"/>
      <c r="N18" s="245"/>
      <c r="O18" s="245"/>
      <c r="Q18" s="235"/>
    </row>
    <row r="19" customFormat="false" ht="12.75" hidden="false" customHeight="false" outlineLevel="0" collapsed="false">
      <c r="A19" s="135" t="s">
        <v>122</v>
      </c>
      <c r="B19" s="332" t="n">
        <v>120</v>
      </c>
      <c r="C19" s="142" t="n">
        <v>173</v>
      </c>
      <c r="D19" s="142" t="n">
        <v>146</v>
      </c>
      <c r="E19" s="142" t="n">
        <v>120</v>
      </c>
      <c r="F19" s="142" t="n">
        <v>180</v>
      </c>
      <c r="G19" s="142" t="s">
        <v>8</v>
      </c>
      <c r="H19" s="142" t="n">
        <v>180</v>
      </c>
      <c r="I19" s="319" t="n">
        <v>586</v>
      </c>
      <c r="J19" s="278" t="n">
        <f aca="false">GEOMEAN(B19:I19)</f>
        <v>183.123229836716</v>
      </c>
      <c r="K19" s="244"/>
      <c r="N19" s="245"/>
      <c r="O19" s="245"/>
      <c r="Q19" s="247"/>
    </row>
    <row r="20" customFormat="false" ht="12.75" hidden="false" customHeight="false" outlineLevel="0" collapsed="false">
      <c r="A20" s="135" t="s">
        <v>123</v>
      </c>
      <c r="B20" s="332" t="n">
        <v>4</v>
      </c>
      <c r="C20" s="142" t="n">
        <v>120</v>
      </c>
      <c r="D20" s="142" t="n">
        <v>108</v>
      </c>
      <c r="E20" s="142" t="n">
        <v>156</v>
      </c>
      <c r="F20" s="142" t="n">
        <v>132</v>
      </c>
      <c r="G20" s="142" t="n">
        <v>120</v>
      </c>
      <c r="H20" s="142" t="n">
        <v>25</v>
      </c>
      <c r="I20" s="143" t="n">
        <v>246</v>
      </c>
      <c r="J20" s="278" t="n">
        <f aca="false">GEOMEAN(B20:I20)</f>
        <v>72.7867763788299</v>
      </c>
      <c r="K20" s="244"/>
      <c r="L20" s="284"/>
      <c r="M20" s="284"/>
      <c r="N20" s="245"/>
      <c r="O20" s="245"/>
      <c r="Q20" s="247"/>
    </row>
    <row r="21" customFormat="false" ht="12.75" hidden="false" customHeight="false" outlineLevel="0" collapsed="false">
      <c r="A21" s="135" t="s">
        <v>124</v>
      </c>
      <c r="B21" s="332" t="n">
        <v>170</v>
      </c>
      <c r="C21" s="142" t="n">
        <v>166</v>
      </c>
      <c r="D21" s="142" t="n">
        <v>153</v>
      </c>
      <c r="E21" s="142" t="n">
        <v>286</v>
      </c>
      <c r="F21" s="142" t="n">
        <v>150</v>
      </c>
      <c r="G21" s="142" t="n">
        <v>210</v>
      </c>
      <c r="H21" s="142" t="s">
        <v>8</v>
      </c>
      <c r="I21" s="143" t="n">
        <v>270</v>
      </c>
      <c r="J21" s="278" t="n">
        <f aca="false">GEOMEAN(B21:I21)</f>
        <v>194.426537334667</v>
      </c>
      <c r="K21" s="244"/>
      <c r="L21" s="284"/>
      <c r="M21" s="284"/>
      <c r="N21" s="245"/>
      <c r="O21" s="245"/>
      <c r="Q21" s="235"/>
    </row>
    <row r="22" customFormat="false" ht="12.75" hidden="false" customHeight="false" outlineLevel="0" collapsed="false">
      <c r="A22" s="135" t="s">
        <v>125</v>
      </c>
      <c r="B22" s="332" t="n">
        <v>73</v>
      </c>
      <c r="C22" s="142" t="n">
        <v>150</v>
      </c>
      <c r="D22" s="142" t="n">
        <v>120</v>
      </c>
      <c r="E22" s="142" t="n">
        <v>245</v>
      </c>
      <c r="F22" s="142" t="n">
        <v>226</v>
      </c>
      <c r="G22" s="142" t="n">
        <v>253</v>
      </c>
      <c r="H22" s="291" t="n">
        <v>200</v>
      </c>
      <c r="I22" s="143" t="n">
        <v>260</v>
      </c>
      <c r="J22" s="278" t="n">
        <f aca="false">GEOMEAN(B22:I22)</f>
        <v>176.857800338521</v>
      </c>
      <c r="K22" s="244"/>
      <c r="L22" s="284"/>
      <c r="M22" s="284"/>
      <c r="N22" s="245"/>
      <c r="O22" s="245"/>
      <c r="Q22" s="235"/>
    </row>
    <row r="23" customFormat="false" ht="13.5" hidden="false" customHeight="false" outlineLevel="0" collapsed="false">
      <c r="A23" s="135" t="s">
        <v>126</v>
      </c>
      <c r="B23" s="332" t="n">
        <v>4</v>
      </c>
      <c r="C23" s="142" t="n">
        <v>72</v>
      </c>
      <c r="D23" s="142" t="n">
        <v>2</v>
      </c>
      <c r="E23" s="142" t="n">
        <v>1</v>
      </c>
      <c r="F23" s="142" t="n">
        <v>1</v>
      </c>
      <c r="G23" s="142" t="n">
        <v>1</v>
      </c>
      <c r="H23" s="142" t="n">
        <v>1</v>
      </c>
      <c r="I23" s="143" t="n">
        <v>1</v>
      </c>
      <c r="J23" s="278" t="n">
        <f aca="false">GEOMEAN(B23:I23)</f>
        <v>2.21336383940064</v>
      </c>
      <c r="K23" s="140"/>
      <c r="L23" s="129"/>
      <c r="M23" s="129"/>
      <c r="N23" s="245"/>
      <c r="O23" s="245"/>
    </row>
    <row r="24" customFormat="false" ht="12.75" hidden="false" customHeight="false" outlineLevel="0" collapsed="false">
      <c r="A24" s="135" t="s">
        <v>128</v>
      </c>
      <c r="B24" s="334" t="n">
        <v>6</v>
      </c>
      <c r="C24" s="335" t="n">
        <v>110</v>
      </c>
      <c r="D24" s="142" t="n">
        <v>1</v>
      </c>
      <c r="E24" s="142" t="n">
        <v>1</v>
      </c>
      <c r="F24" s="142" t="n">
        <v>1</v>
      </c>
      <c r="G24" s="142" t="n">
        <v>1</v>
      </c>
      <c r="H24" s="142" t="s">
        <v>8</v>
      </c>
      <c r="I24" s="143" t="n">
        <v>1</v>
      </c>
      <c r="J24" s="287" t="n">
        <f aca="false">GEOMEAN(B24:I24)</f>
        <v>2.52808685672054</v>
      </c>
      <c r="K24" s="140"/>
      <c r="L24" s="145" t="s">
        <v>37</v>
      </c>
      <c r="M24" s="168"/>
    </row>
    <row r="25" customFormat="false" ht="13.5" hidden="false" customHeight="false" outlineLevel="0" collapsed="false">
      <c r="A25" s="163" t="s">
        <v>163</v>
      </c>
      <c r="B25" s="336" t="s">
        <v>8</v>
      </c>
      <c r="C25" s="165" t="s">
        <v>8</v>
      </c>
      <c r="D25" s="165" t="s">
        <v>8</v>
      </c>
      <c r="E25" s="165" t="s">
        <v>8</v>
      </c>
      <c r="F25" s="165" t="s">
        <v>8</v>
      </c>
      <c r="G25" s="165" t="s">
        <v>8</v>
      </c>
      <c r="H25" s="165" t="s">
        <v>8</v>
      </c>
      <c r="I25" s="166" t="s">
        <v>8</v>
      </c>
      <c r="J25" s="293" t="s">
        <v>8</v>
      </c>
      <c r="K25" s="140"/>
      <c r="L25" s="330" t="s">
        <v>89</v>
      </c>
      <c r="M25" s="331"/>
    </row>
    <row r="26" customFormat="false" ht="13.5" hidden="false" customHeight="false" outlineLevel="0" collapsed="false">
      <c r="A26" s="249" t="s">
        <v>153</v>
      </c>
      <c r="B26" s="250" t="n">
        <f aca="false">GEOMEAN(B5:B25)</f>
        <v>20.864571614399</v>
      </c>
      <c r="C26" s="251" t="n">
        <f aca="false">GEOMEAN(C5:C25)</f>
        <v>86.0516153448131</v>
      </c>
      <c r="D26" s="251" t="n">
        <f aca="false">GEOMEAN(D5:D25)</f>
        <v>36.320868864503</v>
      </c>
      <c r="E26" s="251" t="n">
        <f aca="false">GEOMEAN(E5:E25)</f>
        <v>41.1876732332594</v>
      </c>
      <c r="F26" s="251" t="n">
        <v>39</v>
      </c>
      <c r="G26" s="251" t="n">
        <f aca="false">GEOMEAN(G5:G25)</f>
        <v>44.7811552561371</v>
      </c>
      <c r="H26" s="251" t="n">
        <f aca="false">GEOMEAN(H5:H25)</f>
        <v>50.9000301233653</v>
      </c>
      <c r="I26" s="171" t="n">
        <f aca="false">GEOMEAN(I5:I25)</f>
        <v>82.6058402996484</v>
      </c>
      <c r="J26" s="172" t="s">
        <v>194</v>
      </c>
      <c r="K26" s="128"/>
      <c r="L26" s="175" t="n">
        <f aca="false">GEOMEAN(B5:I25)</f>
        <v>46.0813880717898</v>
      </c>
      <c r="M26" s="150" t="s">
        <v>82</v>
      </c>
    </row>
    <row r="27" customFormat="false" ht="13.5" hidden="false" customHeight="false" outlineLevel="0" collapsed="false">
      <c r="A27" s="196"/>
      <c r="B27" s="140"/>
      <c r="C27" s="140"/>
      <c r="D27" s="140"/>
      <c r="E27" s="140"/>
      <c r="F27" s="140"/>
      <c r="G27" s="140"/>
      <c r="H27" s="140"/>
      <c r="I27" s="140"/>
      <c r="J27" s="128"/>
      <c r="K27" s="128"/>
      <c r="L27" s="129"/>
      <c r="M27" s="129"/>
    </row>
    <row r="28" customFormat="false" ht="13.5" hidden="false" customHeight="false" outlineLevel="0" collapsed="false">
      <c r="A28" s="123"/>
      <c r="B28" s="7" t="s">
        <v>195</v>
      </c>
      <c r="C28" s="204"/>
      <c r="D28" s="7"/>
      <c r="E28" s="320"/>
      <c r="F28" s="7"/>
      <c r="G28" s="7"/>
      <c r="H28" s="7"/>
      <c r="I28" s="204"/>
      <c r="J28" s="127"/>
      <c r="K28" s="128"/>
      <c r="L28" s="129"/>
      <c r="M28" s="129"/>
    </row>
    <row r="29" customFormat="false" ht="13.5" hidden="false" customHeight="false" outlineLevel="0" collapsed="false">
      <c r="A29" s="130" t="s">
        <v>60</v>
      </c>
      <c r="B29" s="314" t="n">
        <v>37418</v>
      </c>
      <c r="C29" s="315" t="n">
        <v>37432</v>
      </c>
      <c r="D29" s="316" t="n">
        <v>37446</v>
      </c>
      <c r="E29" s="314" t="n">
        <v>37460</v>
      </c>
      <c r="F29" s="315" t="n">
        <v>37474</v>
      </c>
      <c r="G29" s="315" t="n">
        <v>37488</v>
      </c>
      <c r="H29" s="315" t="n">
        <v>37502</v>
      </c>
      <c r="I29" s="316" t="n">
        <v>37516</v>
      </c>
      <c r="J29" s="227" t="s">
        <v>80</v>
      </c>
      <c r="K29" s="128"/>
      <c r="L29" s="129"/>
      <c r="M29" s="129"/>
    </row>
    <row r="30" customFormat="false" ht="13.5" hidden="false" customHeight="false" outlineLevel="0" collapsed="false">
      <c r="A30" s="135" t="s">
        <v>132</v>
      </c>
      <c r="B30" s="337" t="n">
        <v>1</v>
      </c>
      <c r="C30" s="338" t="n">
        <v>30</v>
      </c>
      <c r="D30" s="338" t="n">
        <v>1</v>
      </c>
      <c r="E30" s="338" t="n">
        <v>2</v>
      </c>
      <c r="F30" s="338" t="n">
        <v>1</v>
      </c>
      <c r="G30" s="338" t="n">
        <v>1</v>
      </c>
      <c r="H30" s="338" t="n">
        <v>1</v>
      </c>
      <c r="I30" s="339" t="n">
        <v>4</v>
      </c>
      <c r="J30" s="139" t="n">
        <f aca="false">GEOMEAN(B30:I30)</f>
        <v>1.98393027663042</v>
      </c>
      <c r="K30" s="140"/>
      <c r="L30" s="129"/>
      <c r="M30" s="129"/>
    </row>
    <row r="31" customFormat="false" ht="12.75" hidden="false" customHeight="false" outlineLevel="0" collapsed="false">
      <c r="A31" s="135" t="s">
        <v>133</v>
      </c>
      <c r="B31" s="340" t="n">
        <v>2</v>
      </c>
      <c r="C31" s="142" t="n">
        <v>34</v>
      </c>
      <c r="D31" s="142" t="n">
        <v>1</v>
      </c>
      <c r="E31" s="142" t="n">
        <v>8</v>
      </c>
      <c r="F31" s="142" t="n">
        <v>3</v>
      </c>
      <c r="G31" s="142" t="n">
        <v>1</v>
      </c>
      <c r="H31" s="142" t="n">
        <v>50</v>
      </c>
      <c r="I31" s="143" t="n">
        <v>2</v>
      </c>
      <c r="J31" s="278" t="n">
        <f aca="false">GEOMEAN(B31:I31)</f>
        <v>4.48321967245239</v>
      </c>
      <c r="K31" s="140"/>
      <c r="L31" s="145" t="s">
        <v>65</v>
      </c>
      <c r="M31" s="146"/>
    </row>
    <row r="32" customFormat="false" ht="12.75" hidden="false" customHeight="false" outlineLevel="0" collapsed="false">
      <c r="A32" s="135" t="s">
        <v>134</v>
      </c>
      <c r="B32" s="340" t="s">
        <v>8</v>
      </c>
      <c r="C32" s="142" t="s">
        <v>8</v>
      </c>
      <c r="D32" s="142" t="s">
        <v>8</v>
      </c>
      <c r="E32" s="142" t="n">
        <v>4</v>
      </c>
      <c r="F32" s="142" t="n">
        <v>6</v>
      </c>
      <c r="G32" s="142" t="n">
        <v>1</v>
      </c>
      <c r="H32" s="142" t="n">
        <v>16</v>
      </c>
      <c r="I32" s="143" t="n">
        <v>10</v>
      </c>
      <c r="J32" s="278" t="n">
        <f aca="false">GEOMEAN(B32:I32)</f>
        <v>5.2103421693947</v>
      </c>
      <c r="K32" s="140"/>
      <c r="L32" s="330" t="s">
        <v>193</v>
      </c>
      <c r="M32" s="341"/>
    </row>
    <row r="33" customFormat="false" ht="13.5" hidden="false" customHeight="false" outlineLevel="0" collapsed="false">
      <c r="A33" s="135" t="s">
        <v>135</v>
      </c>
      <c r="B33" s="340" t="s">
        <v>8</v>
      </c>
      <c r="C33" s="142" t="n">
        <v>42</v>
      </c>
      <c r="D33" s="142" t="n">
        <v>1</v>
      </c>
      <c r="E33" s="142" t="n">
        <v>1</v>
      </c>
      <c r="F33" s="142" t="n">
        <v>1</v>
      </c>
      <c r="G33" s="142" t="n">
        <v>1</v>
      </c>
      <c r="H33" s="142" t="n">
        <v>16</v>
      </c>
      <c r="I33" s="143" t="n">
        <v>1</v>
      </c>
      <c r="J33" s="278" t="n">
        <f aca="false">GEOMEAN(B33:I33)</f>
        <v>2.53460271740491</v>
      </c>
      <c r="K33" s="140"/>
      <c r="L33" s="149" t="n">
        <f aca="false">GEOMEAN(J30:J41)</f>
        <v>17.048614688957</v>
      </c>
      <c r="M33" s="150" t="s">
        <v>82</v>
      </c>
    </row>
    <row r="34" customFormat="false" ht="12.75" hidden="false" customHeight="false" outlineLevel="0" collapsed="false">
      <c r="A34" s="135" t="s">
        <v>136</v>
      </c>
      <c r="B34" s="340" t="s">
        <v>8</v>
      </c>
      <c r="C34" s="142" t="s">
        <v>8</v>
      </c>
      <c r="D34" s="142" t="n">
        <v>148</v>
      </c>
      <c r="E34" s="142" t="n">
        <v>120</v>
      </c>
      <c r="F34" s="142" t="n">
        <v>1</v>
      </c>
      <c r="G34" s="142" t="n">
        <v>22</v>
      </c>
      <c r="H34" s="142" t="n">
        <v>30</v>
      </c>
      <c r="I34" s="319" t="n">
        <v>750</v>
      </c>
      <c r="J34" s="278" t="n">
        <f aca="false">GEOMEAN(B34:I34)</f>
        <v>45.4298559831086</v>
      </c>
      <c r="K34" s="140"/>
      <c r="L34" s="129"/>
      <c r="M34" s="129"/>
    </row>
    <row r="35" customFormat="false" ht="12.75" hidden="false" customHeight="false" outlineLevel="0" collapsed="false">
      <c r="A35" s="135" t="s">
        <v>137</v>
      </c>
      <c r="B35" s="340" t="n">
        <v>1</v>
      </c>
      <c r="C35" s="142" t="s">
        <v>8</v>
      </c>
      <c r="D35" s="142" t="n">
        <v>1</v>
      </c>
      <c r="E35" s="142" t="n">
        <v>1</v>
      </c>
      <c r="F35" s="142" t="n">
        <v>1</v>
      </c>
      <c r="G35" s="142" t="n">
        <v>1</v>
      </c>
      <c r="H35" s="142" t="n">
        <v>4</v>
      </c>
      <c r="I35" s="143" t="s">
        <v>8</v>
      </c>
      <c r="J35" s="278" t="s">
        <v>8</v>
      </c>
      <c r="K35" s="140"/>
    </row>
    <row r="36" customFormat="false" ht="12.75" hidden="false" customHeight="false" outlineLevel="0" collapsed="false">
      <c r="A36" s="135" t="s">
        <v>138</v>
      </c>
      <c r="B36" s="141" t="n">
        <v>130</v>
      </c>
      <c r="C36" s="142" t="n">
        <v>112</v>
      </c>
      <c r="D36" s="142" t="n">
        <v>40</v>
      </c>
      <c r="E36" s="142" t="n">
        <v>60</v>
      </c>
      <c r="F36" s="142" t="n">
        <v>46</v>
      </c>
      <c r="G36" s="142" t="n">
        <v>10</v>
      </c>
      <c r="H36" s="142" t="n">
        <v>40</v>
      </c>
      <c r="I36" s="319" t="n">
        <v>800</v>
      </c>
      <c r="J36" s="278" t="n">
        <f aca="false">GEOMEAN(B36:I36)</f>
        <v>69.0096863182736</v>
      </c>
      <c r="K36" s="140"/>
    </row>
    <row r="37" customFormat="false" ht="12.75" hidden="false" customHeight="false" outlineLevel="0" collapsed="false">
      <c r="A37" s="135" t="s">
        <v>139</v>
      </c>
      <c r="B37" s="340" t="n">
        <v>16</v>
      </c>
      <c r="C37" s="142" t="n">
        <v>76</v>
      </c>
      <c r="D37" s="142" t="n">
        <v>40</v>
      </c>
      <c r="E37" s="142" t="n">
        <v>20</v>
      </c>
      <c r="F37" s="142" t="n">
        <v>6</v>
      </c>
      <c r="G37" s="142" t="n">
        <v>15</v>
      </c>
      <c r="H37" s="142" t="s">
        <v>8</v>
      </c>
      <c r="I37" s="143" t="s">
        <v>8</v>
      </c>
      <c r="J37" s="278" t="n">
        <f aca="false">GEOMEAN(B37:I37)</f>
        <v>21.072254939444</v>
      </c>
      <c r="K37" s="140"/>
    </row>
    <row r="38" customFormat="false" ht="12.75" hidden="false" customHeight="false" outlineLevel="0" collapsed="false">
      <c r="A38" s="135" t="s">
        <v>140</v>
      </c>
      <c r="B38" s="340" t="n">
        <v>50</v>
      </c>
      <c r="C38" s="142" t="n">
        <v>88</v>
      </c>
      <c r="D38" s="142" t="n">
        <v>68</v>
      </c>
      <c r="E38" s="142" t="n">
        <v>32</v>
      </c>
      <c r="F38" s="142" t="n">
        <v>36</v>
      </c>
      <c r="G38" s="142" t="n">
        <v>36</v>
      </c>
      <c r="H38" s="142" t="n">
        <v>28</v>
      </c>
      <c r="I38" s="143" t="n">
        <v>104</v>
      </c>
      <c r="J38" s="278" t="n">
        <f aca="false">GEOMEAN(B38:I38)</f>
        <v>49.5151948562978</v>
      </c>
      <c r="K38" s="140"/>
      <c r="L38" s="129"/>
      <c r="M38" s="129"/>
    </row>
    <row r="39" customFormat="false" ht="13.5" hidden="false" customHeight="false" outlineLevel="0" collapsed="false">
      <c r="A39" s="135" t="s">
        <v>141</v>
      </c>
      <c r="B39" s="141" t="n">
        <v>80</v>
      </c>
      <c r="C39" s="142" t="n">
        <v>144</v>
      </c>
      <c r="D39" s="142" t="n">
        <v>200</v>
      </c>
      <c r="E39" s="142" t="n">
        <v>40</v>
      </c>
      <c r="F39" s="142" t="n">
        <v>40</v>
      </c>
      <c r="G39" s="142" t="s">
        <v>8</v>
      </c>
      <c r="H39" s="142" t="n">
        <v>140</v>
      </c>
      <c r="I39" s="143" t="n">
        <v>310</v>
      </c>
      <c r="J39" s="278" t="n">
        <f aca="false">GEOMEAN(B39:I39)</f>
        <v>106.943902196759</v>
      </c>
      <c r="K39" s="140"/>
      <c r="L39" s="129"/>
      <c r="M39" s="129"/>
    </row>
    <row r="40" customFormat="false" ht="12.75" hidden="false" customHeight="false" outlineLevel="0" collapsed="false">
      <c r="A40" s="135" t="s">
        <v>142</v>
      </c>
      <c r="B40" s="340" t="n">
        <v>50</v>
      </c>
      <c r="C40" s="142" t="n">
        <v>160</v>
      </c>
      <c r="D40" s="142" t="n">
        <v>30</v>
      </c>
      <c r="E40" s="142" t="n">
        <v>8</v>
      </c>
      <c r="F40" s="142" t="n">
        <v>8</v>
      </c>
      <c r="G40" s="142" t="s">
        <v>8</v>
      </c>
      <c r="H40" s="142" t="n">
        <v>68</v>
      </c>
      <c r="I40" s="319" t="n">
        <v>800</v>
      </c>
      <c r="J40" s="278" t="n">
        <f aca="false">GEOMEAN(B40:I40)</f>
        <v>50.4825687105655</v>
      </c>
      <c r="K40" s="140"/>
      <c r="L40" s="145" t="s">
        <v>65</v>
      </c>
      <c r="M40" s="146"/>
    </row>
    <row r="41" customFormat="false" ht="13.5" hidden="false" customHeight="false" outlineLevel="0" collapsed="false">
      <c r="A41" s="163" t="s">
        <v>143</v>
      </c>
      <c r="B41" s="164" t="s">
        <v>8</v>
      </c>
      <c r="C41" s="165" t="s">
        <v>8</v>
      </c>
      <c r="D41" s="165" t="s">
        <v>8</v>
      </c>
      <c r="E41" s="165" t="s">
        <v>8</v>
      </c>
      <c r="F41" s="165" t="s">
        <v>8</v>
      </c>
      <c r="G41" s="165" t="s">
        <v>8</v>
      </c>
      <c r="H41" s="165" t="s">
        <v>196</v>
      </c>
      <c r="I41" s="166" t="s">
        <v>8</v>
      </c>
      <c r="J41" s="293" t="s">
        <v>8</v>
      </c>
      <c r="K41" s="140"/>
      <c r="L41" s="330" t="s">
        <v>89</v>
      </c>
      <c r="M41" s="341"/>
    </row>
    <row r="42" customFormat="false" ht="13.5" hidden="false" customHeight="false" outlineLevel="0" collapsed="false">
      <c r="A42" s="169" t="s">
        <v>87</v>
      </c>
      <c r="B42" s="251" t="n">
        <f aca="false">GEOMEAN(B30:B41)</f>
        <v>13.0321303668954</v>
      </c>
      <c r="C42" s="251" t="n">
        <f aca="false">GEOMEAN(C30:C41)</f>
        <v>72.2114021668715</v>
      </c>
      <c r="D42" s="251" t="n">
        <f aca="false">GEOMEAN(D30:D41)</f>
        <v>12.5459683071287</v>
      </c>
      <c r="E42" s="251" t="n">
        <f aca="false">GEOMEAN(E30:E41)</f>
        <v>9.94747708822355</v>
      </c>
      <c r="F42" s="251" t="n">
        <f aca="false">GEOMEAN(F30:F41)</f>
        <v>5.0727032904906</v>
      </c>
      <c r="G42" s="251" t="n">
        <f aca="false">GEOMEAN(G30:G41)</f>
        <v>3.6632663226996</v>
      </c>
      <c r="H42" s="251" t="n">
        <f aca="false">GEOMEAN(H30:H41)</f>
        <v>20.9616091404997</v>
      </c>
      <c r="I42" s="171" t="n">
        <f aca="false">GEOMEAN(I30:I41)</f>
        <v>47.5301936984921</v>
      </c>
      <c r="J42" s="172" t="s">
        <v>194</v>
      </c>
      <c r="K42" s="172"/>
      <c r="L42" s="149" t="n">
        <f aca="false">GEOMEAN(B30:I41)</f>
        <v>13.9080678211985</v>
      </c>
      <c r="M42" s="150" t="s">
        <v>82</v>
      </c>
    </row>
    <row r="43" customFormat="false" ht="12.75" hidden="false" customHeight="false" outlineLevel="0" collapsed="false">
      <c r="A43" s="169"/>
      <c r="B43" s="140"/>
      <c r="C43" s="140"/>
      <c r="D43" s="140"/>
      <c r="E43" s="140"/>
      <c r="F43" s="140"/>
      <c r="G43" s="140"/>
      <c r="H43" s="140"/>
      <c r="I43" s="140"/>
      <c r="J43" s="172"/>
      <c r="K43" s="172"/>
      <c r="L43" s="176"/>
      <c r="M43" s="129"/>
    </row>
    <row r="44" customFormat="false" ht="12.75" hidden="false" customHeight="false" outlineLevel="0" collapsed="false">
      <c r="A44" s="12" t="s">
        <v>157</v>
      </c>
      <c r="B44" s="12"/>
      <c r="C44" s="12"/>
      <c r="D44" s="12"/>
      <c r="E44" s="12"/>
      <c r="F44" s="12"/>
      <c r="G44" s="12"/>
      <c r="H44" s="231"/>
      <c r="K44" s="202"/>
      <c r="M44" s="129"/>
      <c r="N44" s="202"/>
      <c r="O44" s="202"/>
    </row>
    <row r="45" customFormat="false" ht="12.75" hidden="false" customHeight="false" outlineLevel="0" collapsed="false">
      <c r="A45" s="202" t="s">
        <v>197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M45" s="129"/>
      <c r="N45" s="202"/>
      <c r="O45" s="202"/>
    </row>
    <row r="46" customFormat="false" ht="12.75" hidden="false" customHeight="false" outlineLevel="0" collapsed="false">
      <c r="A46" s="178" t="s">
        <v>198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N46" s="202"/>
      <c r="O46" s="202"/>
    </row>
    <row r="47" s="12" customFormat="true" ht="12.75" hidden="false" customHeight="false" outlineLevel="0" collapsed="false">
      <c r="L47" s="257"/>
      <c r="M47" s="342"/>
      <c r="N47" s="258"/>
      <c r="O47" s="258"/>
    </row>
    <row r="48" s="12" customFormat="true" ht="12.75" hidden="false" customHeight="false" outlineLevel="0" collapsed="false">
      <c r="D48" s="203"/>
      <c r="E48" s="203"/>
      <c r="F48" s="203"/>
      <c r="G48" s="203"/>
      <c r="H48" s="203"/>
      <c r="I48" s="257"/>
      <c r="L48" s="257"/>
      <c r="M48" s="342"/>
      <c r="N48" s="258"/>
      <c r="O48" s="258"/>
    </row>
    <row r="49" s="12" customFormat="true" ht="12.75" hidden="false" customHeight="false" outlineLevel="0" collapsed="false">
      <c r="A49" s="257"/>
      <c r="B49" s="203"/>
      <c r="C49" s="203"/>
      <c r="D49" s="203"/>
      <c r="E49" s="203"/>
      <c r="F49" s="203"/>
      <c r="G49" s="203"/>
      <c r="H49" s="257"/>
      <c r="I49" s="257"/>
      <c r="L49" s="257"/>
      <c r="M49" s="342"/>
      <c r="N49" s="258"/>
      <c r="O49" s="258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202"/>
      <c r="K50" s="202"/>
      <c r="N50" s="202"/>
      <c r="O50" s="202" t="s">
        <v>88</v>
      </c>
    </row>
    <row r="51" s="180" customFormat="true" ht="15.75" hidden="false" customHeight="false" outlineLevel="0" collapsed="false">
      <c r="E51" s="343"/>
      <c r="F51" s="343"/>
      <c r="G51" s="343"/>
      <c r="H51" s="343"/>
      <c r="I51" s="343"/>
      <c r="L51" s="343"/>
      <c r="M51" s="344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</row>
    <row r="58" customFormat="false" ht="12.7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</row>
    <row r="60" customFormat="false" ht="12.7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</row>
    <row r="62" customFormat="false" ht="12.7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</row>
    <row r="63" customFormat="false" ht="12.7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</row>
    <row r="67" customFormat="false" ht="12.7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</row>
    <row r="68" customFormat="false" ht="12.7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</row>
    <row r="69" customFormat="false" ht="12.7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</row>
    <row r="70" customFormat="false" ht="12.7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</row>
    <row r="71" customFormat="false" ht="12.7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</row>
    <row r="72" customFormat="false" ht="12.7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</row>
    <row r="74" customFormat="false" ht="12.7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</row>
    <row r="75" customFormat="false" ht="12.7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</row>
    <row r="76" customFormat="false" ht="12.7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</row>
    <row r="77" customFormat="false" ht="12.7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</row>
    <row r="78" customFormat="false" ht="12.7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</row>
    <row r="79" customFormat="false" ht="12.7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</row>
    <row r="80" customFormat="false" ht="12.7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</row>
    <row r="81" customFormat="false" ht="12.7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</row>
    <row r="82" customFormat="false" ht="12.7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</row>
  </sheetData>
  <hyperlinks>
    <hyperlink ref="N1" r:id="rId1" display="Link to list of sites"/>
  </hyperlinks>
  <printOptions headings="false" gridLines="false" gridLinesSet="true" horizontalCentered="true" verticalCentered="false"/>
  <pageMargins left="0.747916666666667" right="0.747916666666667" top="1.25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99"/>
    <col collapsed="false" customWidth="true" hidden="false" outlineLevel="0" max="4" min="3" style="0" width="13.41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5.7"/>
    <col collapsed="false" customWidth="true" hidden="false" outlineLevel="0" max="11" min="11" style="0" width="2.56"/>
    <col collapsed="false" customWidth="true" hidden="false" outlineLevel="0" max="14" min="14" style="0" width="15.56"/>
    <col collapsed="false" customWidth="true" hidden="false" outlineLevel="0" max="15" min="15" style="0" width="9.7"/>
  </cols>
  <sheetData>
    <row r="1" customFormat="false" ht="15.75" hidden="false" customHeight="false" outlineLevel="0" collapsed="false">
      <c r="C1" s="180" t="s">
        <v>199</v>
      </c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D2" s="231"/>
      <c r="E2" s="231"/>
      <c r="F2" s="231"/>
      <c r="G2" s="231"/>
      <c r="H2" s="231"/>
    </row>
    <row r="3" customFormat="false" ht="13.5" hidden="false" customHeight="false" outlineLevel="0" collapsed="false">
      <c r="A3" s="345"/>
      <c r="B3" s="346"/>
      <c r="C3" s="347" t="s">
        <v>200</v>
      </c>
      <c r="D3" s="347"/>
      <c r="E3" s="348"/>
      <c r="F3" s="347"/>
      <c r="G3" s="347"/>
      <c r="H3" s="347"/>
      <c r="I3" s="346"/>
      <c r="J3" s="349" t="n">
        <v>2001</v>
      </c>
      <c r="K3" s="224"/>
      <c r="L3" s="225"/>
    </row>
    <row r="4" s="231" customFormat="true" ht="13.5" hidden="false" customHeight="false" outlineLevel="0" collapsed="false">
      <c r="A4" s="350" t="s">
        <v>60</v>
      </c>
      <c r="B4" s="351" t="n">
        <v>37054</v>
      </c>
      <c r="C4" s="352" t="n">
        <v>37068</v>
      </c>
      <c r="D4" s="353" t="n">
        <v>37082</v>
      </c>
      <c r="E4" s="354" t="n">
        <v>37096</v>
      </c>
      <c r="F4" s="352" t="n">
        <v>37110</v>
      </c>
      <c r="G4" s="352" t="n">
        <v>37124</v>
      </c>
      <c r="H4" s="352" t="n">
        <v>37138</v>
      </c>
      <c r="I4" s="353" t="n">
        <v>37152</v>
      </c>
      <c r="J4" s="227" t="s">
        <v>80</v>
      </c>
      <c r="K4" s="228"/>
      <c r="L4" s="317"/>
    </row>
    <row r="5" s="231" customFormat="true" ht="12.75" hidden="false" customHeight="false" outlineLevel="0" collapsed="false">
      <c r="A5" s="355" t="s">
        <v>104</v>
      </c>
      <c r="B5" s="356" t="s">
        <v>201</v>
      </c>
      <c r="C5" s="356"/>
      <c r="D5" s="356"/>
      <c r="E5" s="357"/>
      <c r="F5" s="358"/>
      <c r="G5" s="358"/>
      <c r="H5" s="358" t="s">
        <v>201</v>
      </c>
      <c r="I5" s="359"/>
      <c r="J5" s="360" t="s">
        <v>8</v>
      </c>
      <c r="K5" s="140"/>
      <c r="L5" s="317"/>
      <c r="M5" s="231" t="s">
        <v>88</v>
      </c>
    </row>
    <row r="6" customFormat="false" ht="12.75" hidden="false" customHeight="false" outlineLevel="0" collapsed="false">
      <c r="A6" s="361" t="s">
        <v>106</v>
      </c>
      <c r="B6" s="291" t="n">
        <v>520</v>
      </c>
      <c r="C6" s="142" t="n">
        <v>36</v>
      </c>
      <c r="D6" s="142" t="n">
        <v>18</v>
      </c>
      <c r="E6" s="142" t="n">
        <v>60</v>
      </c>
      <c r="F6" s="326" t="n">
        <v>11</v>
      </c>
      <c r="G6" s="324" t="s">
        <v>201</v>
      </c>
      <c r="H6" s="324" t="n">
        <v>4</v>
      </c>
      <c r="I6" s="324" t="n">
        <v>1</v>
      </c>
      <c r="J6" s="264" t="n">
        <f aca="false">GEOMEAN(B6:I6)</f>
        <v>18.9869239513562</v>
      </c>
      <c r="K6" s="140"/>
      <c r="L6" s="362"/>
      <c r="M6" s="202"/>
      <c r="N6" s="235"/>
    </row>
    <row r="7" customFormat="false" ht="12.75" hidden="false" customHeight="false" outlineLevel="0" collapsed="false">
      <c r="A7" s="363" t="s">
        <v>109</v>
      </c>
      <c r="B7" s="291" t="n">
        <v>440</v>
      </c>
      <c r="C7" s="142" t="n">
        <v>335</v>
      </c>
      <c r="D7" s="142" t="s">
        <v>201</v>
      </c>
      <c r="E7" s="142" t="n">
        <v>90</v>
      </c>
      <c r="F7" s="329" t="n">
        <v>79</v>
      </c>
      <c r="G7" s="142" t="n">
        <v>148</v>
      </c>
      <c r="H7" s="142" t="n">
        <v>33</v>
      </c>
      <c r="I7" s="142" t="n">
        <v>1</v>
      </c>
      <c r="J7" s="264" t="n">
        <f aca="false">GEOMEAN(B7:I7)</f>
        <v>65.4021190646178</v>
      </c>
      <c r="K7" s="140"/>
      <c r="L7" s="362"/>
    </row>
    <row r="8" customFormat="false" ht="12.75" hidden="false" customHeight="false" outlineLevel="0" collapsed="false">
      <c r="A8" s="363" t="s">
        <v>110</v>
      </c>
      <c r="B8" s="291" t="n">
        <v>550</v>
      </c>
      <c r="C8" s="142" t="n">
        <v>80</v>
      </c>
      <c r="D8" s="142" t="n">
        <v>25</v>
      </c>
      <c r="E8" s="142" t="n">
        <v>80</v>
      </c>
      <c r="F8" s="329" t="n">
        <v>128</v>
      </c>
      <c r="G8" s="142" t="s">
        <v>201</v>
      </c>
      <c r="H8" s="142" t="n">
        <v>10</v>
      </c>
      <c r="I8" s="142" t="n">
        <v>30</v>
      </c>
      <c r="J8" s="264" t="n">
        <f aca="false">GEOMEAN(B8:I8)</f>
        <v>61.6354479471442</v>
      </c>
      <c r="K8" s="140"/>
      <c r="L8" s="362"/>
      <c r="M8" s="202"/>
      <c r="N8" s="202"/>
    </row>
    <row r="9" customFormat="false" ht="12.75" hidden="false" customHeight="false" outlineLevel="0" collapsed="false">
      <c r="A9" s="363" t="s">
        <v>111</v>
      </c>
      <c r="B9" s="142" t="n">
        <v>340</v>
      </c>
      <c r="C9" s="291" t="n">
        <v>800</v>
      </c>
      <c r="D9" s="142" t="n">
        <v>98</v>
      </c>
      <c r="E9" s="142" t="n">
        <v>110</v>
      </c>
      <c r="F9" s="329" t="n">
        <v>127</v>
      </c>
      <c r="G9" s="142" t="n">
        <v>390</v>
      </c>
      <c r="H9" s="142" t="n">
        <v>4</v>
      </c>
      <c r="I9" s="142" t="n">
        <v>84</v>
      </c>
      <c r="J9" s="264" t="n">
        <f aca="false">GEOMEAN(B9:I9)</f>
        <v>121.912828873151</v>
      </c>
      <c r="K9" s="140"/>
      <c r="L9" s="362"/>
      <c r="M9" s="169"/>
      <c r="N9" s="169"/>
      <c r="O9" s="231"/>
    </row>
    <row r="10" customFormat="false" ht="12.75" hidden="false" customHeight="false" outlineLevel="0" collapsed="false">
      <c r="A10" s="363" t="s">
        <v>112</v>
      </c>
      <c r="B10" s="142" t="n">
        <v>200</v>
      </c>
      <c r="C10" s="142" t="n">
        <v>27</v>
      </c>
      <c r="D10" s="142" t="n">
        <v>84</v>
      </c>
      <c r="E10" s="142" t="n">
        <v>87</v>
      </c>
      <c r="F10" s="329" t="n">
        <v>108</v>
      </c>
      <c r="G10" s="291" t="n">
        <v>800</v>
      </c>
      <c r="H10" s="142" t="n">
        <v>4</v>
      </c>
      <c r="I10" s="142" t="n">
        <v>84</v>
      </c>
      <c r="J10" s="264" t="n">
        <f aca="false">GEOMEAN(B10:I10)</f>
        <v>76.2747275078942</v>
      </c>
      <c r="K10" s="140"/>
      <c r="L10" s="362"/>
      <c r="M10" s="202"/>
      <c r="N10" s="202"/>
    </row>
    <row r="11" customFormat="false" ht="12.75" hidden="false" customHeight="false" outlineLevel="0" collapsed="false">
      <c r="A11" s="363" t="s">
        <v>113</v>
      </c>
      <c r="B11" s="142" t="s">
        <v>201</v>
      </c>
      <c r="C11" s="142" t="n">
        <v>60</v>
      </c>
      <c r="D11" s="142" t="n">
        <v>190</v>
      </c>
      <c r="E11" s="325" t="s">
        <v>201</v>
      </c>
      <c r="F11" s="142" t="n">
        <v>120</v>
      </c>
      <c r="G11" s="142" t="n">
        <v>160</v>
      </c>
      <c r="H11" s="142" t="n">
        <v>170</v>
      </c>
      <c r="I11" s="142" t="n">
        <v>80</v>
      </c>
      <c r="J11" s="264" t="n">
        <f aca="false">GEOMEAN(B11:I11)</f>
        <v>119.938192071658</v>
      </c>
      <c r="K11" s="140"/>
      <c r="L11" s="364"/>
      <c r="M11" s="245"/>
      <c r="N11" s="202"/>
    </row>
    <row r="12" customFormat="false" ht="12.75" hidden="false" customHeight="false" outlineLevel="0" collapsed="false">
      <c r="A12" s="363" t="s">
        <v>114</v>
      </c>
      <c r="B12" s="291" t="n">
        <v>800</v>
      </c>
      <c r="C12" s="291" t="n">
        <v>460</v>
      </c>
      <c r="D12" s="142" t="s">
        <v>201</v>
      </c>
      <c r="E12" s="365" t="n">
        <v>340</v>
      </c>
      <c r="F12" s="142" t="n">
        <v>320</v>
      </c>
      <c r="G12" s="291" t="n">
        <v>800</v>
      </c>
      <c r="H12" s="142" t="n">
        <v>2</v>
      </c>
      <c r="I12" s="142" t="n">
        <v>164</v>
      </c>
      <c r="J12" s="264" t="n">
        <f aca="false">GEOMEAN(B12:I12)</f>
        <v>194.436242937908</v>
      </c>
      <c r="K12" s="140"/>
      <c r="L12" s="364"/>
      <c r="M12" s="245"/>
      <c r="N12" s="202"/>
    </row>
    <row r="13" customFormat="false" ht="12.75" hidden="false" customHeight="false" outlineLevel="0" collapsed="false">
      <c r="A13" s="363" t="s">
        <v>115</v>
      </c>
      <c r="B13" s="142" t="s">
        <v>201</v>
      </c>
      <c r="C13" s="142" t="n">
        <v>366</v>
      </c>
      <c r="D13" s="142" t="n">
        <v>230</v>
      </c>
      <c r="E13" s="142" t="s">
        <v>201</v>
      </c>
      <c r="F13" s="291" t="n">
        <v>800</v>
      </c>
      <c r="G13" s="142" t="n">
        <v>150</v>
      </c>
      <c r="H13" s="142" t="n">
        <v>80</v>
      </c>
      <c r="I13" s="142" t="n">
        <v>20</v>
      </c>
      <c r="J13" s="264" t="n">
        <f aca="false">GEOMEAN(B13:I13)</f>
        <v>159.007774203425</v>
      </c>
      <c r="K13" s="140"/>
      <c r="L13" s="364"/>
      <c r="M13" s="202"/>
      <c r="N13" s="202"/>
    </row>
    <row r="14" customFormat="false" ht="12.75" hidden="false" customHeight="false" outlineLevel="0" collapsed="false">
      <c r="A14" s="363" t="s">
        <v>116</v>
      </c>
      <c r="B14" s="142" t="n">
        <v>90</v>
      </c>
      <c r="C14" s="142" t="n">
        <v>180</v>
      </c>
      <c r="D14" s="142" t="n">
        <v>180</v>
      </c>
      <c r="E14" s="142" t="n">
        <v>50</v>
      </c>
      <c r="F14" s="142" t="n">
        <v>280</v>
      </c>
      <c r="G14" s="142" t="n">
        <v>120</v>
      </c>
      <c r="H14" s="142" t="n">
        <v>120</v>
      </c>
      <c r="I14" s="142" t="n">
        <v>80</v>
      </c>
      <c r="J14" s="264" t="n">
        <f aca="false">GEOMEAN(B14:I14)</f>
        <v>121.35173901204</v>
      </c>
      <c r="K14" s="140"/>
      <c r="L14" s="364"/>
      <c r="M14" s="202"/>
      <c r="N14" s="202"/>
    </row>
    <row r="15" customFormat="false" ht="12.75" hidden="false" customHeight="false" outlineLevel="0" collapsed="false">
      <c r="A15" s="363" t="s">
        <v>118</v>
      </c>
      <c r="B15" s="142" t="s">
        <v>201</v>
      </c>
      <c r="C15" s="142" t="n">
        <v>350</v>
      </c>
      <c r="D15" s="142" t="s">
        <v>201</v>
      </c>
      <c r="E15" s="366" t="n">
        <v>100</v>
      </c>
      <c r="F15" s="291" t="n">
        <v>800</v>
      </c>
      <c r="G15" s="142" t="n">
        <v>120</v>
      </c>
      <c r="H15" s="142" t="n">
        <v>110</v>
      </c>
      <c r="I15" s="142" t="n">
        <v>20</v>
      </c>
      <c r="J15" s="264" t="n">
        <f aca="false">GEOMEAN(B15:I15)</f>
        <v>139.570508155397</v>
      </c>
      <c r="K15" s="140"/>
      <c r="L15" s="364"/>
      <c r="M15" s="202"/>
      <c r="N15" s="202"/>
    </row>
    <row r="16" customFormat="false" ht="12.75" hidden="false" customHeight="false" outlineLevel="0" collapsed="false">
      <c r="A16" s="363" t="s">
        <v>119</v>
      </c>
      <c r="B16" s="142" t="s">
        <v>201</v>
      </c>
      <c r="C16" s="142" t="s">
        <v>201</v>
      </c>
      <c r="D16" s="142" t="s">
        <v>201</v>
      </c>
      <c r="E16" s="142" t="s">
        <v>201</v>
      </c>
      <c r="F16" s="142" t="s">
        <v>201</v>
      </c>
      <c r="G16" s="142" t="s">
        <v>201</v>
      </c>
      <c r="H16" s="142" t="s">
        <v>201</v>
      </c>
      <c r="I16" s="142"/>
      <c r="J16" s="264" t="s">
        <v>8</v>
      </c>
      <c r="K16" s="244"/>
      <c r="L16" s="367"/>
      <c r="M16" s="169"/>
      <c r="N16" s="169"/>
      <c r="O16" s="231"/>
    </row>
    <row r="17" customFormat="false" ht="12.75" hidden="false" customHeight="false" outlineLevel="0" collapsed="false">
      <c r="A17" s="363" t="s">
        <v>120</v>
      </c>
      <c r="B17" s="291" t="n">
        <v>570</v>
      </c>
      <c r="C17" s="142" t="n">
        <v>390</v>
      </c>
      <c r="D17" s="142" t="n">
        <v>230</v>
      </c>
      <c r="E17" s="142" t="n">
        <v>190</v>
      </c>
      <c r="F17" s="291" t="n">
        <v>520</v>
      </c>
      <c r="G17" s="142" t="n">
        <v>170</v>
      </c>
      <c r="H17" s="142" t="n">
        <v>140</v>
      </c>
      <c r="I17" s="142" t="n">
        <v>110</v>
      </c>
      <c r="J17" s="264" t="n">
        <f aca="false">GEOMEAN(B17:I17)</f>
        <v>245.569392407276</v>
      </c>
      <c r="K17" s="244"/>
      <c r="L17" s="367"/>
      <c r="M17" s="202"/>
      <c r="N17" s="202"/>
    </row>
    <row r="18" customFormat="false" ht="12.75" hidden="false" customHeight="false" outlineLevel="0" collapsed="false">
      <c r="A18" s="363" t="s">
        <v>121</v>
      </c>
      <c r="B18" s="142" t="n">
        <v>620</v>
      </c>
      <c r="C18" s="142" t="n">
        <v>360</v>
      </c>
      <c r="D18" s="142" t="n">
        <v>200</v>
      </c>
      <c r="E18" s="142" t="n">
        <v>130</v>
      </c>
      <c r="F18" s="142" t="n">
        <v>230</v>
      </c>
      <c r="G18" s="142" t="n">
        <v>220</v>
      </c>
      <c r="H18" s="142" t="n">
        <v>110</v>
      </c>
      <c r="I18" s="142" t="s">
        <v>8</v>
      </c>
      <c r="J18" s="264" t="n">
        <f aca="false">GEOMEAN(B18:I18)</f>
        <v>228.275171207751</v>
      </c>
      <c r="K18" s="244"/>
      <c r="L18" s="367"/>
      <c r="M18" s="245"/>
      <c r="N18" s="245"/>
      <c r="P18" s="235"/>
    </row>
    <row r="19" customFormat="false" ht="12.75" hidden="false" customHeight="false" outlineLevel="0" collapsed="false">
      <c r="A19" s="363" t="s">
        <v>122</v>
      </c>
      <c r="B19" s="291" t="n">
        <v>500</v>
      </c>
      <c r="C19" s="142" t="n">
        <v>318</v>
      </c>
      <c r="D19" s="142" t="n">
        <v>160</v>
      </c>
      <c r="E19" s="142" t="n">
        <v>140</v>
      </c>
      <c r="F19" s="142" t="n">
        <v>190</v>
      </c>
      <c r="G19" s="142" t="n">
        <v>250</v>
      </c>
      <c r="H19" s="142" t="n">
        <v>180</v>
      </c>
      <c r="I19" s="142" t="n">
        <v>10</v>
      </c>
      <c r="J19" s="264" t="n">
        <f aca="false">GEOMEAN(B19:I19)</f>
        <v>153.26797065859</v>
      </c>
      <c r="K19" s="244"/>
      <c r="N19" s="245"/>
      <c r="P19" s="247"/>
    </row>
    <row r="20" customFormat="false" ht="12.75" hidden="false" customHeight="false" outlineLevel="0" collapsed="false">
      <c r="A20" s="363" t="s">
        <v>123</v>
      </c>
      <c r="B20" s="291" t="n">
        <v>680</v>
      </c>
      <c r="C20" s="142" t="n">
        <v>260</v>
      </c>
      <c r="D20" s="142" t="n">
        <v>300</v>
      </c>
      <c r="E20" s="142" t="n">
        <v>120</v>
      </c>
      <c r="F20" s="142" t="n">
        <v>60</v>
      </c>
      <c r="G20" s="142" t="n">
        <v>176</v>
      </c>
      <c r="H20" s="142" t="n">
        <v>4</v>
      </c>
      <c r="I20" s="142" t="n">
        <v>1</v>
      </c>
      <c r="J20" s="264" t="n">
        <f aca="false">GEOMEAN(B20:I20)</f>
        <v>63.6339062625691</v>
      </c>
      <c r="K20" s="244"/>
      <c r="N20" s="245"/>
      <c r="P20" s="247"/>
    </row>
    <row r="21" customFormat="false" ht="12.75" hidden="false" customHeight="false" outlineLevel="0" collapsed="false">
      <c r="A21" s="363" t="s">
        <v>124</v>
      </c>
      <c r="B21" s="291" t="n">
        <v>610</v>
      </c>
      <c r="C21" s="142" t="n">
        <v>224</v>
      </c>
      <c r="D21" s="142" t="n">
        <v>230</v>
      </c>
      <c r="E21" s="142" t="n">
        <v>170</v>
      </c>
      <c r="F21" s="142" t="n">
        <v>290</v>
      </c>
      <c r="G21" s="142" t="n">
        <v>150</v>
      </c>
      <c r="H21" s="142" t="n">
        <v>180</v>
      </c>
      <c r="I21" s="142" t="n">
        <v>10</v>
      </c>
      <c r="J21" s="264" t="n">
        <f aca="false">GEOMEAN(B21:I21)</f>
        <v>159.473874806832</v>
      </c>
      <c r="K21" s="244"/>
      <c r="N21" s="245"/>
      <c r="P21" s="235"/>
    </row>
    <row r="22" customFormat="false" ht="12.75" hidden="false" customHeight="false" outlineLevel="0" collapsed="false">
      <c r="A22" s="363" t="s">
        <v>125</v>
      </c>
      <c r="B22" s="142" t="n">
        <v>1</v>
      </c>
      <c r="C22" s="142" t="n">
        <v>360</v>
      </c>
      <c r="D22" s="142" t="n">
        <v>80</v>
      </c>
      <c r="E22" s="142" t="n">
        <v>180</v>
      </c>
      <c r="F22" s="142" t="n">
        <v>400</v>
      </c>
      <c r="G22" s="142" t="s">
        <v>201</v>
      </c>
      <c r="H22" s="291" t="n">
        <v>510</v>
      </c>
      <c r="I22" s="142" t="n">
        <v>10</v>
      </c>
      <c r="J22" s="264" t="n">
        <f aca="false">GEOMEAN(B22:I22)</f>
        <v>72.5460205086897</v>
      </c>
      <c r="K22" s="244"/>
      <c r="L22" s="367"/>
      <c r="M22" s="245"/>
      <c r="N22" s="245"/>
      <c r="P22" s="235"/>
    </row>
    <row r="23" customFormat="false" ht="13.5" hidden="false" customHeight="false" outlineLevel="0" collapsed="false">
      <c r="A23" s="363" t="s">
        <v>126</v>
      </c>
      <c r="B23" s="142" t="s">
        <v>201</v>
      </c>
      <c r="C23" s="142" t="n">
        <v>36</v>
      </c>
      <c r="D23" s="142" t="n">
        <v>33</v>
      </c>
      <c r="E23" s="142" t="n">
        <v>18</v>
      </c>
      <c r="F23" s="142" t="n">
        <v>60</v>
      </c>
      <c r="G23" s="142" t="n">
        <v>12</v>
      </c>
      <c r="H23" s="142" t="n">
        <v>1</v>
      </c>
      <c r="I23" s="142" t="n">
        <v>1</v>
      </c>
      <c r="J23" s="264" t="n">
        <f aca="false">GEOMEAN(B23:I23)</f>
        <v>10.6359060331229</v>
      </c>
      <c r="K23" s="140"/>
      <c r="L23" s="364"/>
      <c r="M23" s="245"/>
      <c r="N23" s="245"/>
    </row>
    <row r="24" customFormat="false" ht="12.75" hidden="false" customHeight="false" outlineLevel="0" collapsed="false">
      <c r="A24" s="363" t="s">
        <v>128</v>
      </c>
      <c r="B24" s="368" t="n">
        <v>5</v>
      </c>
      <c r="C24" s="368" t="n">
        <v>22</v>
      </c>
      <c r="D24" s="57" t="s">
        <v>201</v>
      </c>
      <c r="E24" s="142" t="n">
        <v>72</v>
      </c>
      <c r="F24" s="142" t="n">
        <v>104</v>
      </c>
      <c r="G24" s="142" t="s">
        <v>202</v>
      </c>
      <c r="H24" s="142" t="n">
        <v>6</v>
      </c>
      <c r="I24" s="142" t="s">
        <v>8</v>
      </c>
      <c r="J24" s="369" t="n">
        <f aca="false">GEOMEAN(B24:I24)</f>
        <v>21.8163430613108</v>
      </c>
      <c r="K24" s="140"/>
      <c r="L24" s="145" t="s">
        <v>37</v>
      </c>
      <c r="M24" s="168"/>
    </row>
    <row r="25" customFormat="false" ht="12.75" hidden="false" customHeight="false" outlineLevel="0" collapsed="false">
      <c r="A25" s="363" t="s">
        <v>163</v>
      </c>
      <c r="B25" s="142" t="s">
        <v>201</v>
      </c>
      <c r="C25" s="142" t="s">
        <v>201</v>
      </c>
      <c r="D25" s="142" t="s">
        <v>201</v>
      </c>
      <c r="E25" s="142" t="s">
        <v>201</v>
      </c>
      <c r="F25" s="142" t="s">
        <v>201</v>
      </c>
      <c r="G25" s="142" t="s">
        <v>201</v>
      </c>
      <c r="H25" s="142" t="s">
        <v>201</v>
      </c>
      <c r="I25" s="142" t="s">
        <v>8</v>
      </c>
      <c r="J25" s="369" t="s">
        <v>8</v>
      </c>
      <c r="K25" s="140"/>
      <c r="L25" s="330" t="s">
        <v>89</v>
      </c>
      <c r="M25" s="331"/>
    </row>
    <row r="26" customFormat="false" ht="13.5" hidden="false" customHeight="false" outlineLevel="0" collapsed="false">
      <c r="A26" s="370" t="s">
        <v>203</v>
      </c>
      <c r="B26" s="369" t="n">
        <f aca="false">GEOMEAN(B5:B25)</f>
        <v>204.63454896444</v>
      </c>
      <c r="C26" s="369" t="n">
        <f aca="false">GEOMEAN(C5:C25)</f>
        <v>166.653609520969</v>
      </c>
      <c r="D26" s="369" t="n">
        <f aca="false">GEOMEAN(D5:D25)</f>
        <v>110.222845321195</v>
      </c>
      <c r="E26" s="369" t="n">
        <f aca="false">GEOMEAN(E5:E25)</f>
        <v>100.913339709157</v>
      </c>
      <c r="F26" s="369" t="n">
        <f aca="false">GEOMEAN(F5:F25)</f>
        <v>167.139099896536</v>
      </c>
      <c r="G26" s="369" t="n">
        <f aca="false">GEOMEAN(G5:G25)</f>
        <v>180.114361910736</v>
      </c>
      <c r="H26" s="369" t="n">
        <f aca="false">GEOMEAN(H5:H25)</f>
        <v>26.6606864733523</v>
      </c>
      <c r="I26" s="369" t="n">
        <f aca="false">GEOMEAN(I5:I25)</f>
        <v>15.3774658185438</v>
      </c>
      <c r="J26" s="371"/>
      <c r="K26" s="128"/>
      <c r="L26" s="175" t="n">
        <f aca="false">GEOMEAN(B5:I25)</f>
        <v>88.5661474648447</v>
      </c>
      <c r="M26" s="150" t="s">
        <v>82</v>
      </c>
    </row>
    <row r="27" customFormat="false" ht="12.75" hidden="false" customHeight="false" outlineLevel="0" collapsed="false">
      <c r="A27" s="202"/>
      <c r="B27" s="245"/>
      <c r="C27" s="245"/>
      <c r="D27" s="245"/>
      <c r="E27" s="245"/>
      <c r="F27" s="245"/>
      <c r="G27" s="245"/>
      <c r="H27" s="245"/>
      <c r="I27" s="245"/>
      <c r="J27" s="371"/>
      <c r="K27" s="128"/>
      <c r="L27" s="364"/>
    </row>
    <row r="28" customFormat="false" ht="12.75" hidden="false" customHeight="false" outlineLevel="0" collapsed="false">
      <c r="A28" s="372" t="s">
        <v>132</v>
      </c>
      <c r="B28" s="142" t="n">
        <v>43</v>
      </c>
      <c r="C28" s="142" t="n">
        <v>23</v>
      </c>
      <c r="D28" s="142" t="n">
        <v>45</v>
      </c>
      <c r="E28" s="142" t="n">
        <v>18</v>
      </c>
      <c r="F28" s="142" t="n">
        <v>47</v>
      </c>
      <c r="G28" s="142" t="n">
        <v>2</v>
      </c>
      <c r="H28" s="142" t="n">
        <v>1</v>
      </c>
      <c r="I28" s="142" t="n">
        <v>1</v>
      </c>
      <c r="J28" s="264" t="n">
        <f aca="false">GEOMEAN(B28:I28)</f>
        <v>9.651640686203</v>
      </c>
      <c r="K28" s="140"/>
      <c r="L28" s="364"/>
    </row>
    <row r="29" customFormat="false" ht="12.75" hidden="false" customHeight="false" outlineLevel="0" collapsed="false">
      <c r="A29" s="372" t="s">
        <v>133</v>
      </c>
      <c r="B29" s="142" t="n">
        <v>44</v>
      </c>
      <c r="C29" s="142" t="n">
        <v>180</v>
      </c>
      <c r="D29" s="291" t="n">
        <v>409</v>
      </c>
      <c r="E29" s="142" t="n">
        <v>36</v>
      </c>
      <c r="F29" s="142" t="n">
        <v>67</v>
      </c>
      <c r="G29" s="142" t="n">
        <v>8</v>
      </c>
      <c r="H29" s="142" t="n">
        <v>1</v>
      </c>
      <c r="I29" s="142" t="n">
        <v>2</v>
      </c>
      <c r="J29" s="264" t="n">
        <f aca="false">GEOMEAN(B29:I29)</f>
        <v>24.384745201375</v>
      </c>
      <c r="K29" s="140"/>
      <c r="L29" s="364"/>
    </row>
    <row r="30" customFormat="false" ht="12.75" hidden="false" customHeight="false" outlineLevel="0" collapsed="false">
      <c r="A30" s="372" t="s">
        <v>134</v>
      </c>
      <c r="B30" s="142" t="n">
        <v>62</v>
      </c>
      <c r="C30" s="142" t="n">
        <v>152</v>
      </c>
      <c r="D30" s="142" t="n">
        <v>284</v>
      </c>
      <c r="E30" s="142" t="n">
        <v>196</v>
      </c>
      <c r="F30" s="142" t="n">
        <v>93</v>
      </c>
      <c r="G30" s="142" t="n">
        <v>2</v>
      </c>
      <c r="H30" s="142" t="n">
        <v>3</v>
      </c>
      <c r="I30" s="142" t="n">
        <v>2</v>
      </c>
      <c r="J30" s="264" t="n">
        <f aca="false">GEOMEAN(B30:I30)</f>
        <v>29.5756457302562</v>
      </c>
      <c r="K30" s="140"/>
      <c r="L30" s="364"/>
    </row>
    <row r="31" customFormat="false" ht="12.75" hidden="false" customHeight="false" outlineLevel="0" collapsed="false">
      <c r="A31" s="372" t="s">
        <v>135</v>
      </c>
      <c r="B31" s="142" t="n">
        <v>20</v>
      </c>
      <c r="C31" s="142" t="n">
        <v>1</v>
      </c>
      <c r="D31" s="291" t="n">
        <v>468</v>
      </c>
      <c r="E31" s="142" t="n">
        <v>42</v>
      </c>
      <c r="F31" s="142" t="n">
        <v>29</v>
      </c>
      <c r="G31" s="142" t="n">
        <v>1</v>
      </c>
      <c r="H31" s="142" t="n">
        <v>1</v>
      </c>
      <c r="I31" s="142" t="n">
        <v>1</v>
      </c>
      <c r="J31" s="264" t="n">
        <f aca="false">GEOMEAN(B31:I31)</f>
        <v>7.62281521470931</v>
      </c>
      <c r="K31" s="140"/>
      <c r="L31" s="364"/>
    </row>
    <row r="32" customFormat="false" ht="12.75" hidden="false" customHeight="false" outlineLevel="0" collapsed="false">
      <c r="A32" s="372" t="s">
        <v>136</v>
      </c>
      <c r="B32" s="142" t="s">
        <v>201</v>
      </c>
      <c r="C32" s="142" t="s">
        <v>201</v>
      </c>
      <c r="D32" s="142" t="s">
        <v>201</v>
      </c>
      <c r="E32" s="142" t="s">
        <v>201</v>
      </c>
      <c r="F32" s="142" t="s">
        <v>201</v>
      </c>
      <c r="G32" s="142" t="n">
        <v>58</v>
      </c>
      <c r="H32" s="142" t="n">
        <v>5</v>
      </c>
      <c r="I32" s="142" t="n">
        <v>20</v>
      </c>
      <c r="J32" s="264" t="n">
        <f aca="false">GEOMEAN(B32:I32)</f>
        <v>17.9670177914305</v>
      </c>
      <c r="K32" s="140"/>
      <c r="L32" s="364"/>
    </row>
    <row r="33" customFormat="false" ht="12.75" hidden="false" customHeight="false" outlineLevel="0" collapsed="false">
      <c r="A33" s="372" t="s">
        <v>137</v>
      </c>
      <c r="B33" s="142" t="s">
        <v>201</v>
      </c>
      <c r="C33" s="142" t="s">
        <v>201</v>
      </c>
      <c r="D33" s="142" t="s">
        <v>201</v>
      </c>
      <c r="E33" s="142" t="s">
        <v>201</v>
      </c>
      <c r="F33" s="142" t="s">
        <v>201</v>
      </c>
      <c r="G33" s="142" t="s">
        <v>201</v>
      </c>
      <c r="H33" s="142" t="s">
        <v>201</v>
      </c>
      <c r="I33" s="142" t="s">
        <v>8</v>
      </c>
      <c r="J33" s="264" t="s">
        <v>8</v>
      </c>
      <c r="K33" s="140"/>
      <c r="L33" s="364"/>
    </row>
    <row r="34" customFormat="false" ht="12.75" hidden="false" customHeight="false" outlineLevel="0" collapsed="false">
      <c r="A34" s="372" t="s">
        <v>138</v>
      </c>
      <c r="B34" s="291" t="n">
        <v>450</v>
      </c>
      <c r="C34" s="291" t="n">
        <v>800</v>
      </c>
      <c r="D34" s="142" t="n">
        <v>68</v>
      </c>
      <c r="E34" s="142" t="n">
        <v>14</v>
      </c>
      <c r="F34" s="142" t="n">
        <v>28</v>
      </c>
      <c r="G34" s="142" t="n">
        <v>58</v>
      </c>
      <c r="H34" s="142" t="n">
        <v>4</v>
      </c>
      <c r="I34" s="142" t="n">
        <v>24</v>
      </c>
      <c r="J34" s="264" t="n">
        <f aca="false">GEOMEAN(B34:I34)</f>
        <v>51.9965571209312</v>
      </c>
      <c r="K34" s="140"/>
      <c r="L34" s="364"/>
    </row>
    <row r="35" customFormat="false" ht="12.75" hidden="false" customHeight="false" outlineLevel="0" collapsed="false">
      <c r="A35" s="372" t="s">
        <v>139</v>
      </c>
      <c r="B35" s="142" t="n">
        <v>140</v>
      </c>
      <c r="C35" s="142" t="n">
        <v>58</v>
      </c>
      <c r="D35" s="142" t="n">
        <v>50</v>
      </c>
      <c r="E35" s="142" t="n">
        <v>8</v>
      </c>
      <c r="F35" s="291" t="n">
        <v>22</v>
      </c>
      <c r="G35" s="142" t="n">
        <v>20</v>
      </c>
      <c r="H35" s="142" t="n">
        <v>4</v>
      </c>
      <c r="I35" s="142" t="n">
        <v>4</v>
      </c>
      <c r="J35" s="264" t="n">
        <f aca="false">GEOMEAN(B35:I35)</f>
        <v>19.7196219614126</v>
      </c>
      <c r="K35" s="140"/>
      <c r="L35" s="364"/>
    </row>
    <row r="36" customFormat="false" ht="12.75" hidden="false" customHeight="false" outlineLevel="0" collapsed="false">
      <c r="A36" s="372" t="s">
        <v>140</v>
      </c>
      <c r="B36" s="142" t="n">
        <v>280</v>
      </c>
      <c r="C36" s="142" t="n">
        <v>69</v>
      </c>
      <c r="D36" s="142" t="n">
        <v>46</v>
      </c>
      <c r="E36" s="142" t="n">
        <v>16</v>
      </c>
      <c r="F36" s="142" t="n">
        <v>96</v>
      </c>
      <c r="G36" s="142" t="n">
        <v>33</v>
      </c>
      <c r="H36" s="142" t="n">
        <v>8</v>
      </c>
      <c r="I36" s="142" t="n">
        <v>30</v>
      </c>
      <c r="J36" s="264" t="n">
        <f aca="false">GEOMEAN(B36:I36)</f>
        <v>42.5828935532807</v>
      </c>
      <c r="K36" s="140"/>
      <c r="L36" s="364"/>
    </row>
    <row r="37" customFormat="false" ht="13.5" hidden="false" customHeight="false" outlineLevel="0" collapsed="false">
      <c r="A37" s="372" t="s">
        <v>141</v>
      </c>
      <c r="B37" s="291" t="n">
        <v>520</v>
      </c>
      <c r="C37" s="291" t="n">
        <v>800</v>
      </c>
      <c r="D37" s="142" t="n">
        <v>370</v>
      </c>
      <c r="E37" s="142" t="n">
        <v>54</v>
      </c>
      <c r="F37" s="142" t="n">
        <v>240</v>
      </c>
      <c r="G37" s="291" t="n">
        <v>800</v>
      </c>
      <c r="H37" s="142" t="s">
        <v>201</v>
      </c>
      <c r="I37" s="142" t="s">
        <v>8</v>
      </c>
      <c r="J37" s="264" t="n">
        <f aca="false">GEOMEAN(B37:I37)</f>
        <v>341.846922013381</v>
      </c>
      <c r="K37" s="140"/>
    </row>
    <row r="38" customFormat="false" ht="12.75" hidden="false" customHeight="false" outlineLevel="0" collapsed="false">
      <c r="A38" s="372" t="s">
        <v>142</v>
      </c>
      <c r="B38" s="142" t="s">
        <v>201</v>
      </c>
      <c r="C38" s="142" t="s">
        <v>201</v>
      </c>
      <c r="D38" s="142" t="n">
        <v>44</v>
      </c>
      <c r="E38" s="142" t="s">
        <v>201</v>
      </c>
      <c r="F38" s="142" t="s">
        <v>201</v>
      </c>
      <c r="G38" s="142" t="s">
        <v>201</v>
      </c>
      <c r="H38" s="142" t="s">
        <v>201</v>
      </c>
      <c r="I38" s="142" t="s">
        <v>8</v>
      </c>
      <c r="J38" s="264" t="s">
        <v>201</v>
      </c>
      <c r="K38" s="140"/>
      <c r="L38" s="145" t="s">
        <v>65</v>
      </c>
      <c r="M38" s="168"/>
    </row>
    <row r="39" customFormat="false" ht="12.75" hidden="false" customHeight="false" outlineLevel="0" collapsed="false">
      <c r="A39" s="372" t="s">
        <v>143</v>
      </c>
      <c r="B39" s="142" t="n">
        <v>330</v>
      </c>
      <c r="C39" s="291" t="n">
        <v>800</v>
      </c>
      <c r="D39" s="142" t="s">
        <v>201</v>
      </c>
      <c r="E39" s="142" t="s">
        <v>201</v>
      </c>
      <c r="F39" s="142" t="s">
        <v>201</v>
      </c>
      <c r="G39" s="142" t="s">
        <v>201</v>
      </c>
      <c r="H39" s="142" t="s">
        <v>201</v>
      </c>
      <c r="I39" s="142" t="s">
        <v>8</v>
      </c>
      <c r="J39" s="264" t="s">
        <v>201</v>
      </c>
      <c r="K39" s="140"/>
      <c r="L39" s="330" t="s">
        <v>89</v>
      </c>
      <c r="M39" s="331"/>
    </row>
    <row r="40" customFormat="false" ht="13.5" hidden="false" customHeight="false" outlineLevel="0" collapsed="false">
      <c r="A40" s="169" t="s">
        <v>204</v>
      </c>
      <c r="B40" s="369" t="n">
        <f aca="false">GEOMEAN(B28:B39)</f>
        <v>124.335575553372</v>
      </c>
      <c r="C40" s="369" t="n">
        <f aca="false">GEOMEAN(C28:C39)</f>
        <v>102.864534199502</v>
      </c>
      <c r="D40" s="369" t="n">
        <f aca="false">GEOMEAN(D28:D39)</f>
        <v>122.536560226091</v>
      </c>
      <c r="E40" s="369" t="n">
        <f aca="false">GEOMEAN(E28:E39)</f>
        <v>29.1139757947235</v>
      </c>
      <c r="F40" s="369" t="n">
        <f aca="false">GEOMEAN(F28:F39)</f>
        <v>57.5624935994814</v>
      </c>
      <c r="G40" s="369" t="n">
        <f aca="false">GEOMEAN(G28:G39)</f>
        <v>15.6660672874867</v>
      </c>
      <c r="H40" s="369" t="n">
        <f aca="false">GEOMEAN(H28:H39)</f>
        <v>2.57283925640405</v>
      </c>
      <c r="I40" s="369" t="n">
        <f aca="false">GEOMEAN(I28:I39)</f>
        <v>4.68069463864143</v>
      </c>
      <c r="J40" s="172"/>
      <c r="K40" s="172"/>
      <c r="L40" s="175" t="n">
        <f aca="false">GEOMEAN(B28:I39)</f>
        <v>30.5187034009599</v>
      </c>
      <c r="M40" s="150" t="s">
        <v>82</v>
      </c>
    </row>
    <row r="41" customFormat="false" ht="12.75" hidden="false" customHeight="false" outlineLevel="0" collapsed="false">
      <c r="A41" s="258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364"/>
      <c r="M41" s="202"/>
      <c r="N41" s="202"/>
    </row>
    <row r="42" customFormat="false" ht="12.75" hidden="false" customHeight="false" outlineLevel="0" collapsed="false">
      <c r="A42" s="202" t="s">
        <v>205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364"/>
      <c r="M42" s="202"/>
      <c r="N42" s="202"/>
    </row>
    <row r="43" customFormat="false" ht="12.75" hidden="false" customHeight="false" outlineLevel="0" collapsed="false">
      <c r="A43" s="202" t="s">
        <v>158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364"/>
      <c r="M43" s="202"/>
      <c r="N43" s="202"/>
    </row>
    <row r="44" customFormat="false" ht="12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178"/>
      <c r="M44" s="202"/>
      <c r="N44" s="202"/>
    </row>
    <row r="45" customFormat="false" ht="12.75" hidden="false" customHeight="false" outlineLevel="0" collapsed="false">
      <c r="A45" s="178" t="s">
        <v>206</v>
      </c>
      <c r="L45" s="202"/>
      <c r="M45" s="202"/>
      <c r="N45" s="202"/>
    </row>
    <row r="46" customFormat="false" ht="12.75" hidden="false" customHeight="false" outlineLevel="0" collapsed="false">
      <c r="L46" s="202"/>
      <c r="M46" s="202"/>
      <c r="N46" s="202"/>
    </row>
    <row r="47" customFormat="false" ht="12.75" hidden="false" customHeight="false" outlineLevel="0" collapsed="false">
      <c r="A47" s="372" t="s">
        <v>177</v>
      </c>
      <c r="B47" s="373" t="s">
        <v>207</v>
      </c>
      <c r="C47" s="373"/>
      <c r="D47" s="373"/>
      <c r="E47" s="373"/>
      <c r="F47" s="373"/>
      <c r="G47" s="373"/>
      <c r="H47" s="372" t="s">
        <v>208</v>
      </c>
      <c r="L47" s="202"/>
      <c r="M47" s="202"/>
      <c r="N47" s="202"/>
    </row>
    <row r="48" customFormat="false" ht="12.75" hidden="false" customHeight="false" outlineLevel="0" collapsed="false">
      <c r="A48" s="374" t="s">
        <v>104</v>
      </c>
      <c r="B48" s="373"/>
      <c r="C48" s="373"/>
      <c r="D48" s="373"/>
      <c r="E48" s="373"/>
      <c r="F48" s="373"/>
      <c r="G48" s="373"/>
      <c r="H48" s="374" t="s">
        <v>209</v>
      </c>
      <c r="L48" s="202"/>
      <c r="M48" s="202"/>
      <c r="N48" s="202"/>
    </row>
    <row r="49" customFormat="false" ht="12.75" hidden="false" customHeight="false" outlineLevel="0" collapsed="false">
      <c r="A49" s="306" t="s">
        <v>7</v>
      </c>
      <c r="B49" s="375" t="s">
        <v>210</v>
      </c>
      <c r="C49" s="375"/>
      <c r="D49" s="375"/>
      <c r="E49" s="375"/>
      <c r="F49" s="375"/>
      <c r="G49" s="375"/>
      <c r="H49" s="306"/>
      <c r="I49" s="202"/>
      <c r="J49" s="202"/>
      <c r="K49" s="202"/>
      <c r="L49" s="202"/>
      <c r="M49" s="202"/>
      <c r="N49" s="202" t="s">
        <v>88</v>
      </c>
    </row>
    <row r="50" customFormat="false" ht="12.75" hidden="false" customHeight="false" outlineLevel="0" collapsed="false">
      <c r="A50" s="306" t="s">
        <v>9</v>
      </c>
      <c r="B50" s="375" t="s">
        <v>211</v>
      </c>
      <c r="C50" s="375"/>
      <c r="D50" s="375"/>
      <c r="E50" s="375"/>
      <c r="F50" s="375"/>
      <c r="G50" s="375"/>
      <c r="H50" s="306"/>
    </row>
    <row r="51" customFormat="false" ht="12.75" hidden="false" customHeight="false" outlineLevel="0" collapsed="false">
      <c r="A51" s="306" t="s">
        <v>12</v>
      </c>
      <c r="B51" s="375" t="s">
        <v>212</v>
      </c>
      <c r="C51" s="375"/>
      <c r="D51" s="375"/>
      <c r="E51" s="375"/>
      <c r="F51" s="375"/>
      <c r="G51" s="375"/>
      <c r="H51" s="306"/>
    </row>
    <row r="52" customFormat="false" ht="12.75" hidden="false" customHeight="false" outlineLevel="0" collapsed="false">
      <c r="A52" s="306" t="s">
        <v>13</v>
      </c>
      <c r="B52" s="375" t="s">
        <v>213</v>
      </c>
      <c r="C52" s="375"/>
      <c r="D52" s="375"/>
      <c r="E52" s="375"/>
      <c r="F52" s="375"/>
      <c r="G52" s="375"/>
      <c r="H52" s="306"/>
    </row>
    <row r="53" customFormat="false" ht="12.75" hidden="false" customHeight="false" outlineLevel="0" collapsed="false">
      <c r="A53" s="306" t="s">
        <v>16</v>
      </c>
      <c r="B53" s="375" t="s">
        <v>214</v>
      </c>
      <c r="C53" s="375"/>
      <c r="D53" s="375"/>
      <c r="E53" s="375"/>
      <c r="F53" s="375"/>
      <c r="G53" s="375"/>
      <c r="H53" s="306"/>
    </row>
    <row r="54" customFormat="false" ht="12.75" hidden="false" customHeight="false" outlineLevel="0" collapsed="false">
      <c r="A54" s="306" t="s">
        <v>22</v>
      </c>
      <c r="B54" s="375" t="s">
        <v>215</v>
      </c>
      <c r="C54" s="375"/>
      <c r="D54" s="375"/>
      <c r="E54" s="375"/>
      <c r="F54" s="375"/>
      <c r="G54" s="375"/>
      <c r="H54" s="306"/>
    </row>
    <row r="55" customFormat="false" ht="12.75" hidden="false" customHeight="false" outlineLevel="0" collapsed="false">
      <c r="A55" s="306" t="s">
        <v>216</v>
      </c>
      <c r="B55" s="375" t="s">
        <v>217</v>
      </c>
      <c r="C55" s="375"/>
      <c r="D55" s="375"/>
      <c r="E55" s="375"/>
      <c r="F55" s="375"/>
      <c r="G55" s="375"/>
      <c r="H55" s="306"/>
    </row>
    <row r="56" customFormat="false" ht="12.75" hidden="false" customHeight="false" outlineLevel="0" collapsed="false">
      <c r="A56" s="306" t="s">
        <v>27</v>
      </c>
      <c r="B56" s="375" t="s">
        <v>218</v>
      </c>
      <c r="C56" s="375"/>
      <c r="D56" s="375"/>
      <c r="E56" s="375"/>
      <c r="F56" s="375"/>
      <c r="G56" s="375"/>
      <c r="H56" s="306"/>
    </row>
    <row r="57" customFormat="false" ht="12.75" hidden="false" customHeight="false" outlineLevel="0" collapsed="false">
      <c r="A57" s="306" t="s">
        <v>29</v>
      </c>
      <c r="B57" s="375" t="s">
        <v>219</v>
      </c>
      <c r="C57" s="375"/>
      <c r="D57" s="375"/>
      <c r="E57" s="375"/>
      <c r="F57" s="375"/>
      <c r="G57" s="375"/>
      <c r="H57" s="306"/>
    </row>
    <row r="58" customFormat="false" ht="12.75" hidden="false" customHeight="false" outlineLevel="0" collapsed="false">
      <c r="A58" s="306" t="s">
        <v>31</v>
      </c>
      <c r="B58" s="375" t="s">
        <v>220</v>
      </c>
      <c r="C58" s="375"/>
      <c r="D58" s="375"/>
      <c r="E58" s="375"/>
      <c r="F58" s="375"/>
      <c r="G58" s="375"/>
      <c r="H58" s="306"/>
    </row>
    <row r="59" customFormat="false" ht="12.75" hidden="false" customHeight="false" outlineLevel="0" collapsed="false">
      <c r="A59" s="306" t="s">
        <v>30</v>
      </c>
      <c r="B59" s="375"/>
      <c r="C59" s="375"/>
      <c r="D59" s="375"/>
      <c r="E59" s="375"/>
      <c r="F59" s="375"/>
      <c r="G59" s="375"/>
      <c r="H59" s="306" t="s">
        <v>209</v>
      </c>
    </row>
    <row r="60" customFormat="false" ht="12.75" hidden="false" customHeight="false" outlineLevel="0" collapsed="false">
      <c r="A60" s="306" t="s">
        <v>35</v>
      </c>
      <c r="B60" s="375" t="s">
        <v>221</v>
      </c>
      <c r="C60" s="375"/>
      <c r="D60" s="375"/>
      <c r="E60" s="375"/>
      <c r="F60" s="375"/>
      <c r="G60" s="375"/>
      <c r="H60" s="306"/>
    </row>
    <row r="61" customFormat="false" ht="12.75" hidden="false" customHeight="false" outlineLevel="0" collapsed="false">
      <c r="A61" s="306" t="s">
        <v>36</v>
      </c>
      <c r="B61" s="375" t="s">
        <v>222</v>
      </c>
      <c r="C61" s="375"/>
      <c r="D61" s="375"/>
      <c r="E61" s="375"/>
      <c r="F61" s="375"/>
      <c r="G61" s="375"/>
      <c r="H61" s="306"/>
    </row>
    <row r="62" customFormat="false" ht="12.75" hidden="false" customHeight="false" outlineLevel="0" collapsed="false">
      <c r="A62" s="306" t="s">
        <v>38</v>
      </c>
      <c r="B62" s="375" t="s">
        <v>223</v>
      </c>
      <c r="C62" s="375"/>
      <c r="D62" s="375"/>
      <c r="E62" s="375"/>
      <c r="F62" s="375"/>
      <c r="G62" s="375"/>
      <c r="H62" s="306"/>
    </row>
    <row r="63" customFormat="false" ht="12.75" hidden="false" customHeight="false" outlineLevel="0" collapsed="false">
      <c r="A63" s="306" t="s">
        <v>40</v>
      </c>
      <c r="B63" s="375" t="s">
        <v>224</v>
      </c>
      <c r="C63" s="375"/>
      <c r="D63" s="375"/>
      <c r="E63" s="375"/>
      <c r="F63" s="375"/>
      <c r="G63" s="375"/>
      <c r="H63" s="306"/>
    </row>
    <row r="64" customFormat="false" ht="12.75" hidden="false" customHeight="false" outlineLevel="0" collapsed="false">
      <c r="A64" s="306" t="s">
        <v>42</v>
      </c>
      <c r="B64" s="375" t="s">
        <v>225</v>
      </c>
      <c r="C64" s="375"/>
      <c r="D64" s="375"/>
      <c r="E64" s="375"/>
      <c r="F64" s="375"/>
      <c r="G64" s="375"/>
      <c r="H64" s="306"/>
    </row>
    <row r="65" customFormat="false" ht="12.75" hidden="false" customHeight="false" outlineLevel="0" collapsed="false">
      <c r="A65" s="306" t="s">
        <v>47</v>
      </c>
      <c r="B65" s="375" t="s">
        <v>226</v>
      </c>
      <c r="C65" s="375"/>
      <c r="D65" s="375"/>
      <c r="E65" s="375"/>
      <c r="F65" s="375"/>
      <c r="G65" s="375"/>
      <c r="H65" s="306"/>
    </row>
    <row r="66" customFormat="false" ht="12.75" hidden="false" customHeight="false" outlineLevel="0" collapsed="false">
      <c r="A66" s="306" t="s">
        <v>48</v>
      </c>
      <c r="B66" s="375" t="s">
        <v>227</v>
      </c>
      <c r="C66" s="375"/>
      <c r="D66" s="375"/>
      <c r="E66" s="375"/>
      <c r="F66" s="375"/>
      <c r="G66" s="375"/>
      <c r="H66" s="306"/>
    </row>
    <row r="67" customFormat="false" ht="12.75" hidden="false" customHeight="false" outlineLevel="0" collapsed="false">
      <c r="A67" s="306" t="s">
        <v>51</v>
      </c>
      <c r="B67" s="375" t="s">
        <v>228</v>
      </c>
      <c r="C67" s="375"/>
      <c r="D67" s="375"/>
      <c r="E67" s="375"/>
      <c r="F67" s="375"/>
      <c r="G67" s="375"/>
      <c r="H67" s="306"/>
    </row>
    <row r="68" customFormat="false" ht="12.75" hidden="false" customHeight="false" outlineLevel="0" collapsed="false">
      <c r="A68" s="306" t="s">
        <v>54</v>
      </c>
      <c r="B68" s="375" t="s">
        <v>229</v>
      </c>
      <c r="C68" s="375"/>
      <c r="D68" s="375"/>
      <c r="E68" s="375"/>
      <c r="F68" s="375"/>
      <c r="G68" s="375"/>
      <c r="H68" s="306" t="s">
        <v>209</v>
      </c>
    </row>
    <row r="69" customFormat="false" ht="12.75" hidden="false" customHeight="false" outlineLevel="0" collapsed="false">
      <c r="A69" s="306"/>
      <c r="B69" s="375"/>
      <c r="C69" s="375"/>
      <c r="D69" s="375"/>
      <c r="E69" s="375"/>
      <c r="F69" s="375"/>
      <c r="G69" s="375"/>
      <c r="H69" s="306"/>
    </row>
    <row r="70" customFormat="false" ht="12.75" hidden="false" customHeight="false" outlineLevel="0" collapsed="false">
      <c r="A70" s="306" t="s">
        <v>230</v>
      </c>
      <c r="B70" s="375" t="s">
        <v>231</v>
      </c>
      <c r="C70" s="375"/>
      <c r="D70" s="375"/>
      <c r="E70" s="375"/>
      <c r="F70" s="375"/>
      <c r="G70" s="375"/>
      <c r="H70" s="306"/>
    </row>
    <row r="71" customFormat="false" ht="12.75" hidden="false" customHeight="false" outlineLevel="0" collapsed="false">
      <c r="A71" s="306" t="s">
        <v>232</v>
      </c>
      <c r="B71" s="375" t="s">
        <v>233</v>
      </c>
      <c r="C71" s="375"/>
      <c r="D71" s="375"/>
      <c r="E71" s="375"/>
      <c r="F71" s="375"/>
      <c r="G71" s="375"/>
      <c r="H71" s="306"/>
    </row>
    <row r="72" customFormat="false" ht="12.75" hidden="false" customHeight="false" outlineLevel="0" collapsed="false">
      <c r="A72" s="306" t="s">
        <v>234</v>
      </c>
      <c r="B72" s="375" t="s">
        <v>235</v>
      </c>
      <c r="C72" s="375"/>
      <c r="D72" s="375"/>
      <c r="E72" s="375"/>
      <c r="F72" s="375"/>
      <c r="G72" s="375"/>
      <c r="H72" s="306"/>
    </row>
    <row r="73" customFormat="false" ht="12.75" hidden="false" customHeight="false" outlineLevel="0" collapsed="false">
      <c r="A73" s="306" t="s">
        <v>236</v>
      </c>
      <c r="B73" s="375" t="s">
        <v>237</v>
      </c>
      <c r="C73" s="375"/>
      <c r="D73" s="375"/>
      <c r="E73" s="375"/>
      <c r="F73" s="375"/>
      <c r="G73" s="375"/>
      <c r="H73" s="306"/>
    </row>
    <row r="74" customFormat="false" ht="12.75" hidden="false" customHeight="false" outlineLevel="0" collapsed="false">
      <c r="A74" s="306" t="s">
        <v>238</v>
      </c>
      <c r="B74" s="375" t="s">
        <v>239</v>
      </c>
      <c r="C74" s="375"/>
      <c r="D74" s="375"/>
      <c r="E74" s="375"/>
      <c r="F74" s="375"/>
      <c r="G74" s="375"/>
      <c r="H74" s="306" t="s">
        <v>209</v>
      </c>
    </row>
    <row r="75" customFormat="false" ht="12.75" hidden="false" customHeight="false" outlineLevel="0" collapsed="false">
      <c r="A75" s="306" t="s">
        <v>240</v>
      </c>
      <c r="B75" s="375" t="s">
        <v>241</v>
      </c>
      <c r="C75" s="375"/>
      <c r="D75" s="375"/>
      <c r="E75" s="375"/>
      <c r="F75" s="375"/>
      <c r="G75" s="375"/>
      <c r="H75" s="306" t="s">
        <v>209</v>
      </c>
    </row>
    <row r="76" customFormat="false" ht="12.75" hidden="false" customHeight="false" outlineLevel="0" collapsed="false">
      <c r="A76" s="306" t="s">
        <v>242</v>
      </c>
      <c r="B76" s="375" t="s">
        <v>243</v>
      </c>
      <c r="C76" s="375"/>
      <c r="D76" s="375"/>
      <c r="E76" s="375"/>
      <c r="F76" s="375"/>
      <c r="G76" s="375"/>
      <c r="H76" s="306"/>
    </row>
    <row r="77" customFormat="false" ht="12.75" hidden="false" customHeight="false" outlineLevel="0" collapsed="false">
      <c r="A77" s="306" t="s">
        <v>244</v>
      </c>
      <c r="B77" s="375" t="s">
        <v>245</v>
      </c>
      <c r="C77" s="375"/>
      <c r="D77" s="375"/>
      <c r="E77" s="375"/>
      <c r="F77" s="375"/>
      <c r="G77" s="375"/>
      <c r="H77" s="306"/>
    </row>
    <row r="78" customFormat="false" ht="12.75" hidden="false" customHeight="false" outlineLevel="0" collapsed="false">
      <c r="A78" s="306" t="s">
        <v>246</v>
      </c>
      <c r="B78" s="375" t="s">
        <v>247</v>
      </c>
      <c r="C78" s="375"/>
      <c r="D78" s="375"/>
      <c r="E78" s="375"/>
      <c r="F78" s="375"/>
      <c r="G78" s="375"/>
      <c r="H78" s="306"/>
    </row>
    <row r="79" customFormat="false" ht="12.75" hidden="false" customHeight="false" outlineLevel="0" collapsed="false">
      <c r="A79" s="306" t="s">
        <v>248</v>
      </c>
      <c r="B79" s="375" t="s">
        <v>249</v>
      </c>
      <c r="C79" s="375"/>
      <c r="D79" s="375"/>
      <c r="E79" s="375"/>
      <c r="F79" s="375"/>
      <c r="G79" s="375"/>
      <c r="H79" s="306"/>
    </row>
    <row r="80" customFormat="false" ht="12.75" hidden="false" customHeight="false" outlineLevel="0" collapsed="false">
      <c r="A80" s="306" t="s">
        <v>250</v>
      </c>
      <c r="B80" s="375" t="s">
        <v>251</v>
      </c>
      <c r="C80" s="375"/>
      <c r="D80" s="375"/>
      <c r="E80" s="375"/>
      <c r="F80" s="375"/>
      <c r="G80" s="375"/>
      <c r="H80" s="306"/>
    </row>
    <row r="81" customFormat="false" ht="12.75" hidden="false" customHeight="false" outlineLevel="0" collapsed="false">
      <c r="A81" s="306" t="s">
        <v>252</v>
      </c>
      <c r="B81" s="375" t="s">
        <v>253</v>
      </c>
      <c r="C81" s="375"/>
      <c r="D81" s="375"/>
      <c r="E81" s="375"/>
      <c r="F81" s="375"/>
      <c r="G81" s="375"/>
      <c r="H81" s="30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2:10:08Z</dcterms:created>
  <dc:creator>Steven King</dc:creator>
  <dc:description/>
  <dc:language>en-US</dc:language>
  <cp:lastModifiedBy>bestbuy</cp:lastModifiedBy>
  <cp:lastPrinted>2006-11-19T17:14:44Z</cp:lastPrinted>
  <dcterms:modified xsi:type="dcterms:W3CDTF">2007-04-24T19:02:17Z</dcterms:modified>
  <cp:revision>0</cp:revision>
  <dc:subject/>
  <dc:title/>
</cp:coreProperties>
</file>